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supuesto Act" sheetId="1" state="visible" r:id="rId2"/>
    <sheet name="Costo Directo" sheetId="2" state="visible" r:id="rId3"/>
    <sheet name="APU" sheetId="3" state="visible" r:id="rId4"/>
  </sheets>
  <definedNames>
    <definedName function="false" hidden="false" localSheetId="2" name="_xlnm.Print_Area" vbProcedure="false">APU!$A$1:$P$2965</definedName>
    <definedName function="false" hidden="false" localSheetId="1" name="_xlnm.Print_Area" vbProcedure="false">'Costo Directo'!$A$1:$O$514</definedName>
    <definedName function="false" hidden="false" localSheetId="0" name="_xlnm.Print_Area" vbProcedure="false">'Presupuesto Act'!$A$2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6</xdr:rowOff>
              </xdr:from>
              <xdr:to>
                <xdr:col>10</xdr:col>
                <xdr:colOff>7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0" uniqueCount="1231">
  <si>
    <t xml:space="preserve">PRESUPUESTO ESTIMADO </t>
  </si>
  <si>
    <t xml:space="preserve">Presupuesto:</t>
  </si>
  <si>
    <t xml:space="preserve">LIBERACIÓN DE INTERFERENCIAS: REUBICACIÓN DE REDES DE AGUA POTABLE Y ALCANTARILLADO EN LA ESTACIÓN 07 - SAN MARCOS</t>
  </si>
  <si>
    <t xml:space="preserve">Lugar</t>
  </si>
  <si>
    <t xml:space="preserve">LIMA - LIMA - LIMA</t>
  </si>
  <si>
    <t xml:space="preserve">Fecha:</t>
  </si>
  <si>
    <t xml:space="preserve">28.02.2022</t>
  </si>
  <si>
    <t xml:space="preserve">Item</t>
  </si>
  <si>
    <t xml:space="preserve">Descripción</t>
  </si>
  <si>
    <t xml:space="preserve">Parcial (S/.)</t>
  </si>
  <si>
    <t xml:space="preserve">Totales S/
Incl. IGV
</t>
  </si>
  <si>
    <t xml:space="preserve">A.-</t>
  </si>
  <si>
    <t xml:space="preserve">REDES PRIMARIAS, TUNEL LINER, REDES SECUNDARIAS Y CONEXIONES</t>
  </si>
  <si>
    <t xml:space="preserve">TOTAL OBRAS </t>
  </si>
  <si>
    <t xml:space="preserve">GASTOS GENERALES (18.5%)</t>
  </si>
  <si>
    <t xml:space="preserve"> UTILIDAD (10%)</t>
  </si>
  <si>
    <t xml:space="preserve">TOTAL COSTO DIRECTO INCL. GASTOS GENERALES Y UTILIDAD</t>
  </si>
  <si>
    <t xml:space="preserve">B.-</t>
  </si>
  <si>
    <t xml:space="preserve">ESTUDIOS Y DISEÑOS DEL PROYECTO</t>
  </si>
  <si>
    <t xml:space="preserve">Estudio Definitivo - Expediente Técnico</t>
  </si>
  <si>
    <t xml:space="preserve">C.-</t>
  </si>
  <si>
    <t xml:space="preserve"> INTERVENCION SOCIAL:</t>
  </si>
  <si>
    <t xml:space="preserve">Intervencion Social (Etapa de Obra)</t>
  </si>
  <si>
    <t xml:space="preserve">E.-</t>
  </si>
  <si>
    <t xml:space="preserve"> ARQUEOLOGIA:</t>
  </si>
  <si>
    <t xml:space="preserve">Monitoreo Arqueologico (Etapa de Obra)</t>
  </si>
  <si>
    <t xml:space="preserve">MONTO TOTAL PRESUPUESTO ESTIMADO (Incl. IGV)</t>
  </si>
  <si>
    <t xml:space="preserve">S/</t>
  </si>
  <si>
    <t xml:space="preserve">S10</t>
  </si>
  <si>
    <t xml:space="preserve">Presupuesto</t>
  </si>
  <si>
    <t xml:space="preserve">2078125</t>
  </si>
  <si>
    <t xml:space="preserve">EEPre: Liberación de Interferencias Estación 07 San Marcos</t>
  </si>
  <si>
    <t xml:space="preserve">Subpresupuesto</t>
  </si>
  <si>
    <t xml:space="preserve">001</t>
  </si>
  <si>
    <t xml:space="preserve">Estación 07 San Marcos</t>
  </si>
  <si>
    <t xml:space="preserve">Cliente</t>
  </si>
  <si>
    <t xml:space="preserve">Equipo Proyectos (CG: 352)</t>
  </si>
  <si>
    <t xml:space="preserve">precios al:</t>
  </si>
  <si>
    <t xml:space="preserve">28/02/2022</t>
  </si>
  <si>
    <t xml:space="preserve">Und.</t>
  </si>
  <si>
    <t xml:space="preserve">Metrado</t>
  </si>
  <si>
    <t xml:space="preserve">Precio S/.</t>
  </si>
  <si>
    <t xml:space="preserve">Parcial S/.</t>
  </si>
  <si>
    <t xml:space="preserve">01</t>
  </si>
  <si>
    <t xml:space="preserve">REDES PRIMARIAS DE ALCANTARILLADO</t>
  </si>
  <si>
    <t xml:space="preserve">01.01</t>
  </si>
  <si>
    <t xml:space="preserve">   OBRAS PROVISIONALES</t>
  </si>
  <si>
    <t xml:space="preserve">01.01.01</t>
  </si>
  <si>
    <t xml:space="preserve">      Campamento de obra en E-07</t>
  </si>
  <si>
    <t xml:space="preserve">und</t>
  </si>
  <si>
    <t xml:space="preserve">01.01.02</t>
  </si>
  <si>
    <t xml:space="preserve">      Construcción provisional para guardianía (área=5,76 m2)</t>
  </si>
  <si>
    <t xml:space="preserve">01.01.03</t>
  </si>
  <si>
    <t xml:space="preserve">      Cartel de identificación de la obra de   5,40 m x 3,60 m incl. manteneimiento</t>
  </si>
  <si>
    <t xml:space="preserve">01.01.04</t>
  </si>
  <si>
    <t xml:space="preserve">      Movilización de campamentos,maquinarias, herramientas para la obra tipo L1</t>
  </si>
  <si>
    <t xml:space="preserve">01.01.05</t>
  </si>
  <si>
    <t xml:space="preserve">      Plan de seguridad y salud ocupacional</t>
  </si>
  <si>
    <t xml:space="preserve">glb</t>
  </si>
  <si>
    <t xml:space="preserve">01.01.06</t>
  </si>
  <si>
    <t xml:space="preserve">      Mitigacion del Ìmpacto Ambiental</t>
  </si>
  <si>
    <t xml:space="preserve">01.01.07</t>
  </si>
  <si>
    <t xml:space="preserve">      Plan de Desvios y Mantenimiento de Transito</t>
  </si>
  <si>
    <t xml:space="preserve">01.02</t>
  </si>
  <si>
    <t xml:space="preserve">   TRABAJOS PRELIMINARES</t>
  </si>
  <si>
    <t xml:space="preserve">01.02.01</t>
  </si>
  <si>
    <t xml:space="preserve">      Trazo y replanteo inicial del proyecto,  para líneas-redes con estación total</t>
  </si>
  <si>
    <t xml:space="preserve">km</t>
  </si>
  <si>
    <t xml:space="preserve">01.02.02</t>
  </si>
  <si>
    <t xml:space="preserve">      Replanteo final de la obra, para líneas  redes con estación total</t>
  </si>
  <si>
    <t xml:space="preserve">01.02.03</t>
  </si>
  <si>
    <t xml:space="preserve">      Riego zona trabajo, p/mitigar la contaminación-polvo (Incl. agua y transporte Surtidor)</t>
  </si>
  <si>
    <t xml:space="preserve">m</t>
  </si>
  <si>
    <t xml:space="preserve">01.03</t>
  </si>
  <si>
    <t xml:space="preserve">   TRABAJOS PROVISIONALES</t>
  </si>
  <si>
    <t xml:space="preserve">01.03.01</t>
  </si>
  <si>
    <t xml:space="preserve">      Señales-iluminación nocturna con lámpara intermitente</t>
  </si>
  <si>
    <t xml:space="preserve">01.03.02</t>
  </si>
  <si>
    <t xml:space="preserve">      Letrero metálico 0,60 x 0,60 m  s/poste  p/desvío tránsito (prov.durante obra)</t>
  </si>
  <si>
    <t xml:space="preserve">01.03.03</t>
  </si>
  <si>
    <t xml:space="preserve">      Cinta plástica señalizadora para límite  de seguridad de obra-SEDAPAL</t>
  </si>
  <si>
    <t xml:space="preserve">01.03.04</t>
  </si>
  <si>
    <t xml:space="preserve">      Cerco de malla HDP de 1 m altura para límite de seguridad de obra</t>
  </si>
  <si>
    <t xml:space="preserve">01.03.05</t>
  </si>
  <si>
    <t xml:space="preserve">      Puente de madera para pase vehicular sobre zanja s/d (prov. durante obra)</t>
  </si>
  <si>
    <t xml:space="preserve">01.03.06</t>
  </si>
  <si>
    <t xml:space="preserve">      Puente de madera para pase peatonal sobre zanja s/d (prov. durante obra)</t>
  </si>
  <si>
    <t xml:space="preserve">01.03.07</t>
  </si>
  <si>
    <t xml:space="preserve">      Cono fibra vidrio fosforescente p/desvío de tránsito s/d (prov. durante obra)</t>
  </si>
  <si>
    <t xml:space="preserve">01.03.08</t>
  </si>
  <si>
    <t xml:space="preserve">      Tranquera tipo tijera de  2,40 x 1,20 m  para señal PELIGRO (prov. durante obra)</t>
  </si>
  <si>
    <t xml:space="preserve">01.03.09</t>
  </si>
  <si>
    <t xml:space="preserve">      Proteccion de cable eléctrico de baja tensión</t>
  </si>
  <si>
    <t xml:space="preserve">01.03.10</t>
  </si>
  <si>
    <t xml:space="preserve">      Proteccion de cables telefónicos</t>
  </si>
  <si>
    <t xml:space="preserve">01.03.11</t>
  </si>
  <si>
    <t xml:space="preserve">      Proteccion de postes para alumbrado - telefono</t>
  </si>
  <si>
    <t xml:space="preserve">01.03.12</t>
  </si>
  <si>
    <t xml:space="preserve">      Proteccion de redes existentes de  DN 200  a 250</t>
  </si>
  <si>
    <t xml:space="preserve">01.03.13</t>
  </si>
  <si>
    <t xml:space="preserve">      Proteccion de redes existentes de  DN 300  a 350</t>
  </si>
  <si>
    <t xml:space="preserve">01.03.14</t>
  </si>
  <si>
    <t xml:space="preserve">      Proteccion de redes existentes de  DN 400  a 450</t>
  </si>
  <si>
    <t xml:space="preserve">01.03.15</t>
  </si>
  <si>
    <t xml:space="preserve">      Proteccion de buzones existente</t>
  </si>
  <si>
    <t xml:space="preserve">01.03.16</t>
  </si>
  <si>
    <t xml:space="preserve">      Piques y exploracion de redes existentes.</t>
  </si>
  <si>
    <t xml:space="preserve">01.04</t>
  </si>
  <si>
    <t xml:space="preserve">   MOVIMIENTOS DE TIERRAS</t>
  </si>
  <si>
    <t xml:space="preserve">01.04.01</t>
  </si>
  <si>
    <t xml:space="preserve">      Excav. zanja (pulso) p/tub. DN  400 -  450  de 2,51 m a 3,00 m prof.</t>
  </si>
  <si>
    <t xml:space="preserve">01.04.02</t>
  </si>
  <si>
    <t xml:space="preserve">      Excav. zanja (pulso) p/tub. DN  400 -  450  de 3,01 m a 3,50 m prof.</t>
  </si>
  <si>
    <t xml:space="preserve">01.04.03</t>
  </si>
  <si>
    <t xml:space="preserve">      Excav. zanja (pulso) p/tub. DN  400 -  450  de 3,51 m a 4,00 m prof.</t>
  </si>
  <si>
    <t xml:space="preserve">01.04.04</t>
  </si>
  <si>
    <t xml:space="preserve">      Refine y nivel de zanja p/ tub. DN  400 -  450  para toda profund.</t>
  </si>
  <si>
    <t xml:space="preserve">01.04.05</t>
  </si>
  <si>
    <t xml:space="preserve">      Relleno comp.zanja(pul) p/tub DN  400 -  450  de 2,51 m a 3,00 m prof.</t>
  </si>
  <si>
    <t xml:space="preserve">01.04.06</t>
  </si>
  <si>
    <t xml:space="preserve">      Relleno comp.zanja(pul) p/tub DN  400 -  450  de 3,01 m a 3,50 m prof.</t>
  </si>
  <si>
    <t xml:space="preserve">01.04.07</t>
  </si>
  <si>
    <t xml:space="preserve">      Relleno comp.zanja(pul) p/tub DN  400 -  450  de 3,51 m a 4,00 m prof.</t>
  </si>
  <si>
    <t xml:space="preserve">01.04.08</t>
  </si>
  <si>
    <t xml:space="preserve">      Elimin. desmonte(p+v)   D=20km p/tub. DN  400 -  450  para toda prof.</t>
  </si>
  <si>
    <t xml:space="preserve">01.04.09</t>
  </si>
  <si>
    <t xml:space="preserve">      Entibado metálico ambas caras,  tipo cajón (Box), de zanjas de 2.51 a 3.00 m de prof. (Incl. Instalación, mantenimiento y retiro)</t>
  </si>
  <si>
    <t xml:space="preserve">01.04.10</t>
  </si>
  <si>
    <t xml:space="preserve">      Entibado metálico ambas caras,  tipo cajón (Box), de zanjas de 3.01 a 3.50 m de prof. (Incl. Instalación, mantenimiento y retiro)</t>
  </si>
  <si>
    <t xml:space="preserve">01.04.11</t>
  </si>
  <si>
    <t xml:space="preserve">      Entibado metálico ambas caras,  tipo cajón (Box), de zanjas de 3.51 a 4.00 m de prof. (Incl. Instalación, mantenimiento y retiro)</t>
  </si>
  <si>
    <t xml:space="preserve">01.04.12</t>
  </si>
  <si>
    <t xml:space="preserve">      Material de préstamo seleccionado s/esp. técnicas  (provisión y colocación)</t>
  </si>
  <si>
    <t xml:space="preserve">m3</t>
  </si>
  <si>
    <t xml:space="preserve">01.04.13</t>
  </si>
  <si>
    <t xml:space="preserve">      Elimin. de desmonte (carg.+volq.) incluye pago por disposicion final</t>
  </si>
  <si>
    <t xml:space="preserve">01.05</t>
  </si>
  <si>
    <t xml:space="preserve">   EMPALMES Y DESVIOS</t>
  </si>
  <si>
    <t xml:space="preserve">01.05.01</t>
  </si>
  <si>
    <t xml:space="preserve">      Pasamuro de polietileno para tubería de HDPE de DN 450 mm (Union de tub HDPE 450 a buzon)</t>
  </si>
  <si>
    <t xml:space="preserve">01.05.02</t>
  </si>
  <si>
    <t xml:space="preserve">      Empalme de tuberías DN  450 existentes a buzón renovado</t>
  </si>
  <si>
    <t xml:space="preserve">01.05.03</t>
  </si>
  <si>
    <t xml:space="preserve">      Desvío de aguas servidas incl. bombeo y  alquiler de tubo p/mantenim. servicio DN 450 mm</t>
  </si>
  <si>
    <t xml:space="preserve">01.06</t>
  </si>
  <si>
    <t xml:space="preserve">   SUMINISTRO E INSTALACION DE TUBERIAS</t>
  </si>
  <si>
    <t xml:space="preserve">01.06.01</t>
  </si>
  <si>
    <t xml:space="preserve">      Suministro de tuberia HDPE ISO 8772, SDR 26, SN-4 de DN 450 mm ( incl. desperd.)</t>
  </si>
  <si>
    <t xml:space="preserve">01.06.02</t>
  </si>
  <si>
    <t xml:space="preserve">      Instalación tuberia HDPE NTP-ISO 8772:2009 SN-4 DN 450mm incluye prueba hidráulica</t>
  </si>
  <si>
    <t xml:space="preserve">01.06.03</t>
  </si>
  <si>
    <t xml:space="preserve">      Prueba hidráulica de tubería p/desague   DN  450</t>
  </si>
  <si>
    <t xml:space="preserve">01.07</t>
  </si>
  <si>
    <t xml:space="preserve">   BUZONES</t>
  </si>
  <si>
    <t xml:space="preserve">01.07.01</t>
  </si>
  <si>
    <t xml:space="preserve">      Demolición de buzón de mal estado, de 2,01 a 2,50 m de profundidad (incl. acomodo del desmonte para su eliminación)</t>
  </si>
  <si>
    <t xml:space="preserve">01.07.02</t>
  </si>
  <si>
    <t xml:space="preserve">      Demolición de buzón de mal estado, de 2,51 a 3,00 m de profundidad (incl. acomodo del desmonte para su eliminación)</t>
  </si>
  <si>
    <t xml:space="preserve">01.07.03</t>
  </si>
  <si>
    <t xml:space="preserve">      Demolición de buzón de mal estado, de 3,51 a 4,00 m de profundidad (incl. acomodo del desmonte para su eliminación)</t>
  </si>
  <si>
    <t xml:space="preserve">01.07.04</t>
  </si>
  <si>
    <t xml:space="preserve">      Eliminación de desmonte R=20 km proveniente de demolicion de concreto a pulso (incl disposicion final - material no peli</t>
  </si>
  <si>
    <t xml:space="preserve">01.07.05</t>
  </si>
  <si>
    <t xml:space="preserve">      Buzon tipo I a máq. 3.51 a 4.00 m  prof.  concreto f'c 280 kg/cm2 Cemento V</t>
  </si>
  <si>
    <t xml:space="preserve">01.08</t>
  </si>
  <si>
    <t xml:space="preserve">   VARIOS (CORTE Y ROT. PAVIM - PRUEBAS - OTROS)</t>
  </si>
  <si>
    <t xml:space="preserve">01.08.01</t>
  </si>
  <si>
    <t xml:space="preserve">      Corte + Rotura, ED de pavimento</t>
  </si>
  <si>
    <t xml:space="preserve">m2</t>
  </si>
  <si>
    <t xml:space="preserve">01.08.02</t>
  </si>
  <si>
    <t xml:space="preserve">      Prueba de calidad del concreto (prueba a la compresión)</t>
  </si>
  <si>
    <t xml:space="preserve">01.08.03</t>
  </si>
  <si>
    <t xml:space="preserve">      Prueba compactacion de suelos (proctor modificado, control de compactacion)</t>
  </si>
  <si>
    <t xml:space="preserve">02</t>
  </si>
  <si>
    <t xml:space="preserve">TUNEL LINER</t>
  </si>
  <si>
    <t xml:space="preserve">02.01</t>
  </si>
  <si>
    <t xml:space="preserve">   OBRAS PRELIMINARES</t>
  </si>
  <si>
    <t xml:space="preserve">02.01.01</t>
  </si>
  <si>
    <t xml:space="preserve">      Trazo y replanteo del proyecto, c/Est.total</t>
  </si>
  <si>
    <t xml:space="preserve">02.01.02</t>
  </si>
  <si>
    <t xml:space="preserve">      Cerco opaco con manta de polipropileno ó madera h= 2,10 m para límite de obra</t>
  </si>
  <si>
    <t xml:space="preserve">02.01.03</t>
  </si>
  <si>
    <t xml:space="preserve">      Tranquera t/baranda de 2,40 m x 1,20 m para señalización protección</t>
  </si>
  <si>
    <t xml:space="preserve">02.01.04</t>
  </si>
  <si>
    <t xml:space="preserve">      Letrero metalico desvio de transito durante la obra</t>
  </si>
  <si>
    <t xml:space="preserve">02.01.05</t>
  </si>
  <si>
    <t xml:space="preserve">      Traslado vertical de insumos, personal, material excedente, etc.</t>
  </si>
  <si>
    <t xml:space="preserve">02.02</t>
  </si>
  <si>
    <t xml:space="preserve">   TUNEL LINER</t>
  </si>
  <si>
    <t xml:space="preserve">02.02.01</t>
  </si>
  <si>
    <t xml:space="preserve">      MOVIMIENTO DE TIERRAS</t>
  </si>
  <si>
    <t xml:space="preserve">02.02.01.01</t>
  </si>
  <si>
    <t xml:space="preserve">         Excavacion manual con equipo liviano p/tunel</t>
  </si>
  <si>
    <t xml:space="preserve">02.02.01.02</t>
  </si>
  <si>
    <t xml:space="preserve">         Acarreo de material excedente</t>
  </si>
  <si>
    <t xml:space="preserve">02.02.01.03</t>
  </si>
  <si>
    <t xml:space="preserve">         Eliminación de desmonte en terreno normal R=20 km con maquinaria</t>
  </si>
  <si>
    <t xml:space="preserve">02.02.02</t>
  </si>
  <si>
    <t xml:space="preserve">      OBRAS DE CONCRETO</t>
  </si>
  <si>
    <t xml:space="preserve">02.02.02.01</t>
  </si>
  <si>
    <t xml:space="preserve">         Relleno de concreto Reoplastico f'c= 280 kg/cm2 (Cemento P-V)</t>
  </si>
  <si>
    <t xml:space="preserve">02.02.02.02</t>
  </si>
  <si>
    <t xml:space="preserve">         Relleno con mortero fluido f'c=10 kg/cm2</t>
  </si>
  <si>
    <t xml:space="preserve">02.02.03</t>
  </si>
  <si>
    <t xml:space="preserve">      INSTALACION DE TUNEL LINER</t>
  </si>
  <si>
    <t xml:space="preserve">02.02.03.01</t>
  </si>
  <si>
    <t xml:space="preserve">         Suministro de Tunel Liner circular multiplate DN 1.50m, e=2.50mm, Iinc. accesorios</t>
  </si>
  <si>
    <t xml:space="preserve">02.02.03.02</t>
  </si>
  <si>
    <t xml:space="preserve">         Instalacion de Tunel Liner circular multiplate DN 1.50m, e=2.50mm, Iinc. accesorios</t>
  </si>
  <si>
    <t xml:space="preserve">02.02.04</t>
  </si>
  <si>
    <t xml:space="preserve">      ACONDICIONAMIENTO DEL TUNEL</t>
  </si>
  <si>
    <t xml:space="preserve">02.02.04.01</t>
  </si>
  <si>
    <t xml:space="preserve">         Iluminacion en el interior del Tunel</t>
  </si>
  <si>
    <t xml:space="preserve">02.02.04.02</t>
  </si>
  <si>
    <t xml:space="preserve">         Iluminacion en el exterior del tunel</t>
  </si>
  <si>
    <t xml:space="preserve">02.02.04.03</t>
  </si>
  <si>
    <t xml:space="preserve">         Equipo de aire forzado para ventilacion en tunel</t>
  </si>
  <si>
    <t xml:space="preserve">02.02.05</t>
  </si>
  <si>
    <t xml:space="preserve">      INSTALACION DE TUBERIAS</t>
  </si>
  <si>
    <t xml:space="preserve">02.02.05.01</t>
  </si>
  <si>
    <t xml:space="preserve">         Suministro de tuberia HDPE ISO 8772, SDR 21, SN-8 de DN 450 mm ( incl. desperd.)</t>
  </si>
  <si>
    <t xml:space="preserve">02.02.05.02</t>
  </si>
  <si>
    <t xml:space="preserve">         Instalación tuber. polietileno p/desagüe DN  450  incluye prueba hidráulica</t>
  </si>
  <si>
    <t xml:space="preserve">02.02.05.03</t>
  </si>
  <si>
    <t xml:space="preserve">         Prueba hidráulica de tubería p/desague   DN  450</t>
  </si>
  <si>
    <t xml:space="preserve">02.02.06</t>
  </si>
  <si>
    <t xml:space="preserve">      VARIOS</t>
  </si>
  <si>
    <t xml:space="preserve">02.02.06.01</t>
  </si>
  <si>
    <t xml:space="preserve">         Implementos de Seguridad (EPP para obras subterraneas) por cuadrilla</t>
  </si>
  <si>
    <t xml:space="preserve">02.02.06.02</t>
  </si>
  <si>
    <t xml:space="preserve">         Salud ocupacional y mitigacion de impactos ambientales para Tuneles</t>
  </si>
  <si>
    <t xml:space="preserve">02.03</t>
  </si>
  <si>
    <t xml:space="preserve">   POZO DE ATAQUE (Ingreso y Salida)</t>
  </si>
  <si>
    <t xml:space="preserve">02.03.01</t>
  </si>
  <si>
    <t xml:space="preserve">02.03.01.01</t>
  </si>
  <si>
    <t xml:space="preserve">         Excavacion con maquinaria para caja de ingreso - salida</t>
  </si>
  <si>
    <t xml:space="preserve">02.03.01.02</t>
  </si>
  <si>
    <t xml:space="preserve">         Acopio de material proveniente de los pozos de ataque</t>
  </si>
  <si>
    <t xml:space="preserve">02.03.01.03</t>
  </si>
  <si>
    <t xml:space="preserve">         Relleno y compactado con material propio (a pulso)</t>
  </si>
  <si>
    <t xml:space="preserve">02.03.01.04</t>
  </si>
  <si>
    <t xml:space="preserve">         Relleno y compactado con material de prestamo (a pulso)</t>
  </si>
  <si>
    <t xml:space="preserve">02.03.01.05</t>
  </si>
  <si>
    <t xml:space="preserve">02.03.02</t>
  </si>
  <si>
    <t xml:space="preserve">      INSTALACION DE ENCAJONADO METALICO</t>
  </si>
  <si>
    <t xml:space="preserve">02.03.02.01</t>
  </si>
  <si>
    <t xml:space="preserve">         Instalación de encajonado metalico TIPO I prof 6.00m a 8.20m (Caja de 7.30mx2.40m+Vigas I/H+Tablaestaca)</t>
  </si>
  <si>
    <t xml:space="preserve">02.04</t>
  </si>
  <si>
    <t xml:space="preserve">   PRUEBAS</t>
  </si>
  <si>
    <t xml:space="preserve">02.04.01</t>
  </si>
  <si>
    <t xml:space="preserve">02.04.02</t>
  </si>
  <si>
    <t xml:space="preserve">      Pruebas de compactación de suelos (proctor modificado y de control de compactación - densidad de campo)</t>
  </si>
  <si>
    <t xml:space="preserve">03</t>
  </si>
  <si>
    <t xml:space="preserve">REDES SECUNDARIAS Y CONEXIONES DOMICILIARIAS</t>
  </si>
  <si>
    <t xml:space="preserve">03.01</t>
  </si>
  <si>
    <t xml:space="preserve">   REDES A REHABILITAR</t>
  </si>
  <si>
    <t xml:space="preserve">03.01.01</t>
  </si>
  <si>
    <t xml:space="preserve">      TRABAJOS PRELIMINARES Y PROVISIONALES</t>
  </si>
  <si>
    <t xml:space="preserve">03.01.01.01</t>
  </si>
  <si>
    <t xml:space="preserve">         Señales-iluminación nocturna con lámpara intermitente cada 10m (línea hasta 12")</t>
  </si>
  <si>
    <t xml:space="preserve">03.01.01.02</t>
  </si>
  <si>
    <t xml:space="preserve">         Cerco de malla HDP de 1 m altura para límite de seguridad de obra-SEDAPAL</t>
  </si>
  <si>
    <t xml:space="preserve">03.01.01.03</t>
  </si>
  <si>
    <t xml:space="preserve">         Desvío de aguas servidas incl. bombeo y  alquiler de tubo p/mantenim. servicio</t>
  </si>
  <si>
    <t xml:space="preserve">03.01.01.04</t>
  </si>
  <si>
    <t xml:space="preserve">         Riego de zona de trabajo para mitigar la contaminación - polvo (Incl. Costo de agua y transporte Surtidor a obra )</t>
  </si>
  <si>
    <t xml:space="preserve">03.01.01.05</t>
  </si>
  <si>
    <t xml:space="preserve">         Proteccion de cables telefónicos</t>
  </si>
  <si>
    <t xml:space="preserve">03.01.01.06</t>
  </si>
  <si>
    <t xml:space="preserve">         Proteccion de cable eléctrico de baja tensión</t>
  </si>
  <si>
    <t xml:space="preserve">03.01.01.07</t>
  </si>
  <si>
    <t xml:space="preserve">         Proteccion de cable eléctrico de alta tensión</t>
  </si>
  <si>
    <t xml:space="preserve">03.01.01.08</t>
  </si>
  <si>
    <t xml:space="preserve">         Proteccion de redes de agua potable existentes</t>
  </si>
  <si>
    <t xml:space="preserve">03.01.01.09</t>
  </si>
  <si>
    <t xml:space="preserve">         Proteccion de redes de gas existentes</t>
  </si>
  <si>
    <t xml:space="preserve">03.01.01.10</t>
  </si>
  <si>
    <t xml:space="preserve">         Trazo y replanteo inicial del proyecto,  para líneas-redes con estación total</t>
  </si>
  <si>
    <t xml:space="preserve">03.01.01.11</t>
  </si>
  <si>
    <t xml:space="preserve">         Replanteo final de la obra, para líneas  redes con estación total</t>
  </si>
  <si>
    <t xml:space="preserve">03.01.02</t>
  </si>
  <si>
    <t xml:space="preserve">      SUMINISTRO DE TUBERIA</t>
  </si>
  <si>
    <t xml:space="preserve">03.01.02.01</t>
  </si>
  <si>
    <t xml:space="preserve">         Suministro de tuberia HDPE ISO 8772, SDR 33, SN-2 de DN 200 mm ( incl. desperd. y pasamuros)</t>
  </si>
  <si>
    <t xml:space="preserve">03.01.03</t>
  </si>
  <si>
    <t xml:space="preserve">03.01.03.01</t>
  </si>
  <si>
    <t xml:space="preserve">         Provisión de material de préstamo seleccionado para reemplazo de material de relleno</t>
  </si>
  <si>
    <t xml:space="preserve">03.01.03.02</t>
  </si>
  <si>
    <t xml:space="preserve">03.01.03.03</t>
  </si>
  <si>
    <t xml:space="preserve">         Excavac. zanja (máq.) p/tub. terr-normal DN  200 -  250  de 1,26 m a 1,50 m prof.</t>
  </si>
  <si>
    <t xml:space="preserve">03.01.03.04</t>
  </si>
  <si>
    <t xml:space="preserve">         Excavac. zanja (máq.) p/tub. terr-normal DN  200 -  250  de 1,51 m a 1,75 m prof.</t>
  </si>
  <si>
    <t xml:space="preserve">03.01.03.05</t>
  </si>
  <si>
    <t xml:space="preserve">         Excavac. zanja (máq.) p/tub. terr-normal DN  200 -  250  de 1,76 m a 2,00 m prof.</t>
  </si>
  <si>
    <t xml:space="preserve">03.01.03.06</t>
  </si>
  <si>
    <t xml:space="preserve">         Excavac. zanja (máq.) p/tub. terr-normal DN  200 -  250  de 2,01 m a 2,50 m prof.</t>
  </si>
  <si>
    <t xml:space="preserve">03.01.03.07</t>
  </si>
  <si>
    <t xml:space="preserve">         Refine y nivel de zanja terr-normal para tub. DN  200 -  250  para toda profund.</t>
  </si>
  <si>
    <t xml:space="preserve">03.01.03.08</t>
  </si>
  <si>
    <t xml:space="preserve">         Relleno comp.zanja(pulso) p/tub t-normal DN  200 -  250  de 1,26 m a 1,50 m prof.</t>
  </si>
  <si>
    <t xml:space="preserve">03.01.03.09</t>
  </si>
  <si>
    <t xml:space="preserve">         Relleno comp.zanja(pulso) p/tub t-normal DN  200 -  250  de 1,51 m a 1,75 m prof.</t>
  </si>
  <si>
    <t xml:space="preserve">03.01.03.10</t>
  </si>
  <si>
    <t xml:space="preserve">         Relleno comp.zanja(pulso) p/tub t-normal DN  200 -  250  de 1,76 m a 2,00 m prof.</t>
  </si>
  <si>
    <t xml:space="preserve">03.01.03.11</t>
  </si>
  <si>
    <t xml:space="preserve">         Relleno comp.zanja(pulso) p/tub t-normal DN  200 -  250  de 2,01 m a 2,50 m prof.</t>
  </si>
  <si>
    <t xml:space="preserve">03.01.03.12</t>
  </si>
  <si>
    <t xml:space="preserve">         Elimin. desmonte(carg+v) t-normal D=20km p/tub. DN  200 -  250  para toda prof.</t>
  </si>
  <si>
    <t xml:space="preserve">03.01.03.13</t>
  </si>
  <si>
    <t xml:space="preserve">         Entibado metálico ambas caras,  tipo cajón (Box), de zanjas de 2.00 a 2.50 m de prof. (Incl. Instalación, mantenimiento y retiro)</t>
  </si>
  <si>
    <t xml:space="preserve">03.01.03.14</t>
  </si>
  <si>
    <t xml:space="preserve">         Desmontaje y retiro de  tubería  DN 200 - 250 - 315mm por reemplazar</t>
  </si>
  <si>
    <t xml:space="preserve">03.01.03.15</t>
  </si>
  <si>
    <t xml:space="preserve">         Eliminacion y deposito de tuberia  retirada en centro de acopio autorizado (Incluido pago por disposicion final)</t>
  </si>
  <si>
    <t xml:space="preserve">03.01.03.16</t>
  </si>
  <si>
    <t xml:space="preserve">         Serchas para acumulacion de material excavado p/tub DN 200 -250 mm</t>
  </si>
  <si>
    <t xml:space="preserve">03.01.04</t>
  </si>
  <si>
    <t xml:space="preserve">      INSTALACION DE TUBERIA</t>
  </si>
  <si>
    <t xml:space="preserve">03.01.04.01</t>
  </si>
  <si>
    <t xml:space="preserve">         Instalación tuberia HDPE unión por termofusión DN 200 mm incluye prueba hidráulica a zanja abierta</t>
  </si>
  <si>
    <t xml:space="preserve">03.01.04.02</t>
  </si>
  <si>
    <t xml:space="preserve">         Prueba hidráulica de tubería p/desague   DN  200</t>
  </si>
  <si>
    <t xml:space="preserve">03.01.05</t>
  </si>
  <si>
    <t xml:space="preserve">      BUZONES</t>
  </si>
  <si>
    <t xml:space="preserve">03.01.05.01</t>
  </si>
  <si>
    <t xml:space="preserve">         Demolición de buzón en mal estado hasta 1,25 m de profundidad (incl. acomodo del desmonte para su eliminación)</t>
  </si>
  <si>
    <t xml:space="preserve">03.01.05.02</t>
  </si>
  <si>
    <t xml:space="preserve">         Demolición de buzón de mal estado, de 1,26 a 1,50 m de profundidad (incl. acomodo del desmonte para su eliminación)</t>
  </si>
  <si>
    <t xml:space="preserve">03.01.05.03</t>
  </si>
  <si>
    <t xml:space="preserve">         Demolición de buzón de mal estado, de 1,51 a 1,75 m de profundidad (incl. acomodo del desmonte para su eliminación)</t>
  </si>
  <si>
    <t xml:space="preserve">03.01.05.04</t>
  </si>
  <si>
    <t xml:space="preserve">         Demolición de buzón de mal estado, de 1,76 a 2,00 m de profundidad (incl. acomodo del desmonte para su eliminación)</t>
  </si>
  <si>
    <t xml:space="preserve">03.01.05.05</t>
  </si>
  <si>
    <t xml:space="preserve">         Demolición de buzón de mal estado, de 2,01 a 2,50 m de profundidad (incl. acomodo del desmonte para su eliminación)</t>
  </si>
  <si>
    <t xml:space="preserve">03.01.05.06</t>
  </si>
  <si>
    <t xml:space="preserve">         Eliminacion y deposito de desmonte por demoliciones en centro de acopio autorizado (Incluye pago por disposición final en centro de acopio autorizado)</t>
  </si>
  <si>
    <t xml:space="preserve">03.01.05.07</t>
  </si>
  <si>
    <t xml:space="preserve">         Buzón I t. normal a máq.  1,01 a 1,25 m  profundidad (encof. exterior e interior)</t>
  </si>
  <si>
    <t xml:space="preserve">03.01.05.08</t>
  </si>
  <si>
    <t xml:space="preserve">         Buzón I t. normal a máq.  1,26 a 1,50 m  profundidad (encof. exterior e interior)</t>
  </si>
  <si>
    <t xml:space="preserve">03.01.05.09</t>
  </si>
  <si>
    <t xml:space="preserve">         Buzón I t. normal a máq.  1,51 a 1,75 m  profundidad (encof. exterior e interior)</t>
  </si>
  <si>
    <t xml:space="preserve">03.01.05.10</t>
  </si>
  <si>
    <t xml:space="preserve">         Buzón I t. normal a máq.  1,76 a 2,00 m  profundidad (encof. exterior e interior)</t>
  </si>
  <si>
    <t xml:space="preserve">03.01.05.11</t>
  </si>
  <si>
    <t xml:space="preserve">         Buzón I t. normal a máq.  2,01 a 2,50 m  profundidad (encof. exterior e interior)</t>
  </si>
  <si>
    <t xml:space="preserve">03.01.06</t>
  </si>
  <si>
    <t xml:space="preserve">      PRUEBAS</t>
  </si>
  <si>
    <t xml:space="preserve">03.01.06.01</t>
  </si>
  <si>
    <t xml:space="preserve">         Pruebas de compactación de suelos (proctor modificado y de control de compactación - densidad de campo)</t>
  </si>
  <si>
    <t xml:space="preserve">03.01.07</t>
  </si>
  <si>
    <t xml:space="preserve">      CORTE Y REPOSICION DE PAVIMENTOS</t>
  </si>
  <si>
    <t xml:space="preserve">03.01.07.01</t>
  </si>
  <si>
    <t xml:space="preserve">         Corte+rotura, ED y reposic pavimento flexible asfalto caliente de e= 2" incl. pintado señal</t>
  </si>
  <si>
    <t xml:space="preserve">03.02</t>
  </si>
  <si>
    <t xml:space="preserve">   CONEXIONES DOMICILIARIAS A REHABILITAR</t>
  </si>
  <si>
    <t xml:space="preserve">03.02.01</t>
  </si>
  <si>
    <t xml:space="preserve">03.02.01.01</t>
  </si>
  <si>
    <t xml:space="preserve">03.02.01.02</t>
  </si>
  <si>
    <t xml:space="preserve">03.02.01.03</t>
  </si>
  <si>
    <t xml:space="preserve">03.02.01.04</t>
  </si>
  <si>
    <t xml:space="preserve">03.02.01.05</t>
  </si>
  <si>
    <t xml:space="preserve">03.02.01.06</t>
  </si>
  <si>
    <t xml:space="preserve">03.02.01.07</t>
  </si>
  <si>
    <t xml:space="preserve">         Proteccion de redes de desague existentes</t>
  </si>
  <si>
    <t xml:space="preserve">03.02.01.08</t>
  </si>
  <si>
    <t xml:space="preserve">         Trazo y replanteo inicial para conexión  domiciliaria</t>
  </si>
  <si>
    <t xml:space="preserve">03.02.01.09</t>
  </si>
  <si>
    <t xml:space="preserve">         Replanteo final de la obra para conexión domiciliaria</t>
  </si>
  <si>
    <t xml:space="preserve">03.02.02</t>
  </si>
  <si>
    <t xml:space="preserve">03.02.02.01</t>
  </si>
  <si>
    <t xml:space="preserve">03.02.02.02</t>
  </si>
  <si>
    <t xml:space="preserve">         Eliminación de desmonte en terreno normal con maquinaria</t>
  </si>
  <si>
    <t xml:space="preserve">03.02.02.03</t>
  </si>
  <si>
    <t xml:space="preserve">         Excav. zanja (pulso) p/tub. terr-normal  DN  100 -  150  de 0,60 m a 1,00 m prof.</t>
  </si>
  <si>
    <t xml:space="preserve">03.02.02.04</t>
  </si>
  <si>
    <t xml:space="preserve">         Excav. zanja (pulso) p/tub. terr-normal  DN  100 -  150  de 1,01 m a 1,25 m prof.</t>
  </si>
  <si>
    <t xml:space="preserve">03.02.02.05</t>
  </si>
  <si>
    <t xml:space="preserve">         Excav. zanja (pulso) p/tub. terr-normal  DN  100 -  150  de 1,26 m a 1,50 m prof.</t>
  </si>
  <si>
    <t xml:space="preserve">03.02.02.06</t>
  </si>
  <si>
    <t xml:space="preserve">         Excav. zanja (pulso) p/tub. terr-normal  DN  100 -  150  de 1,51 m a 1,75 m prof.</t>
  </si>
  <si>
    <t xml:space="preserve">03.02.02.07</t>
  </si>
  <si>
    <t xml:space="preserve">         Refine y nivel de zanja terr-normal para tub. DN  100 -  150  para toda profund.</t>
  </si>
  <si>
    <t xml:space="preserve">03.02.02.08</t>
  </si>
  <si>
    <t xml:space="preserve">         Relleno comp.zanja(pulso) p/tub t-normal DN  100 -  150  de 0,60 m a 1,00 m prof.</t>
  </si>
  <si>
    <t xml:space="preserve">03.02.02.09</t>
  </si>
  <si>
    <t xml:space="preserve">         Relleno comp.zanja(pulso) p/tub t-normal DN  100 -  150  de 1,01 m a 1,25 m prof.</t>
  </si>
  <si>
    <t xml:space="preserve">03.02.02.10</t>
  </si>
  <si>
    <t xml:space="preserve">         Relleno comp.zanja(pulso) p/tub t-normal DN  100 -  150  de 1,26 m a 1,50 m prof.</t>
  </si>
  <si>
    <t xml:space="preserve">03.02.02.11</t>
  </si>
  <si>
    <t xml:space="preserve">         Relleno comp.zanja(pulso) p/tub t-normal DN  100 -  150  de 1,51 m a 1,75 m prof.</t>
  </si>
  <si>
    <t xml:space="preserve">03.02.02.12</t>
  </si>
  <si>
    <t xml:space="preserve">         Elimin. desmonte(carg+v) t-normal D=20km p/tub. DN  100 -  150  para toda prof.</t>
  </si>
  <si>
    <t xml:space="preserve">03.02.03</t>
  </si>
  <si>
    <t xml:space="preserve">      TUBERIAS</t>
  </si>
  <si>
    <t xml:space="preserve">03.02.03.01</t>
  </si>
  <si>
    <t xml:space="preserve">         Tubería PVC-U UF NTP ISO 4435 SN 2 DN  150 (DNE 160)  incl. anillo + 2% desperdicios</t>
  </si>
  <si>
    <t xml:space="preserve">03.02.03.02</t>
  </si>
  <si>
    <t xml:space="preserve">         Instalación de tubería de PVC p/desagüe  DN  150 (DNE 160)  incluye prueba hidráulica</t>
  </si>
  <si>
    <t xml:space="preserve">03.02.03.03</t>
  </si>
  <si>
    <t xml:space="preserve">         Abrazadera de polietileno para conexión domiciliaria de alcantarillado DN 200 mm x 160mm</t>
  </si>
  <si>
    <t xml:space="preserve">03.02.03.04</t>
  </si>
  <si>
    <t xml:space="preserve">         Adaptador para conexion domiciliaria por electrofusión saddle de 280-315x160mm pvc/pp adaptor</t>
  </si>
  <si>
    <t xml:space="preserve">03.02.03.05</t>
  </si>
  <si>
    <t xml:space="preserve">         Instalación de abrazadera para red de HDPE DN 200 y salida a conexión domiciliaria de alcantarillado DN 160</t>
  </si>
  <si>
    <t xml:space="preserve">03.02.03.06</t>
  </si>
  <si>
    <t xml:space="preserve">         Instalación de adaptador para conexion domiciliaria por electrofusión DN  315 mm con salida DN 160mm</t>
  </si>
  <si>
    <t xml:space="preserve">03.02.04</t>
  </si>
  <si>
    <t xml:space="preserve">      CAJAS</t>
  </si>
  <si>
    <t xml:space="preserve">03.02.04.01</t>
  </si>
  <si>
    <t xml:space="preserve">         Demolición de caja y tapa en mal estado, de conex. dom. desague (incl. acomodo del desmonte para su eliminación)</t>
  </si>
  <si>
    <t xml:space="preserve">03.02.04.02</t>
  </si>
  <si>
    <t xml:space="preserve">         Eliminación de desmonte R=20 km proveniente de demolicion de concreto a pulso (incl disposicion final - material no peli</t>
  </si>
  <si>
    <t xml:space="preserve">03.02.04.03</t>
  </si>
  <si>
    <t xml:space="preserve">         Suministro de caja de concreto simple y  tapa concreto armado de 0,30 m x 0,60 m (cajas a rehabilitar)</t>
  </si>
  <si>
    <t xml:space="preserve">03.02.04.04</t>
  </si>
  <si>
    <t xml:space="preserve">         Instalación de caja y tapa de registro   de 0,30 m x 0,60 m en terreno normal</t>
  </si>
  <si>
    <t xml:space="preserve">03.02.05</t>
  </si>
  <si>
    <t xml:space="preserve">03.02.05.01</t>
  </si>
  <si>
    <t xml:space="preserve">         Prueba hidráulica a zanja tapada,  de tubería p/desague   DN  150</t>
  </si>
  <si>
    <t xml:space="preserve">03.02.05.02</t>
  </si>
  <si>
    <t xml:space="preserve">03.02.06</t>
  </si>
  <si>
    <t xml:space="preserve">      PAVIMENTOS Y VEREDAS</t>
  </si>
  <si>
    <t xml:space="preserve">03.02.06.01</t>
  </si>
  <si>
    <t xml:space="preserve">         Corte+rotura, ED y reposic.  pavimento flexible asfalto caliente de e= 2" incl pintado señal</t>
  </si>
  <si>
    <t xml:space="preserve">03.02.06.02</t>
  </si>
  <si>
    <t xml:space="preserve">         Corte+rotura, ED y reposición de vereda  rígida f'c 175 kg/cm2 de 10 cm espesor</t>
  </si>
  <si>
    <t xml:space="preserve">03.02.06.03</t>
  </si>
  <si>
    <t xml:space="preserve">         Retiro y reposición de jardines</t>
  </si>
  <si>
    <t xml:space="preserve">04</t>
  </si>
  <si>
    <t xml:space="preserve">ELABORACION E IMPLEMENTACION DEL PLAN Y PROTOCOLOS PARA LA VIGILANCIA, PREVENCION Y CONTROL DE COVID-19 PARA EJECUCION DE LA OBRA</t>
  </si>
  <si>
    <t xml:space="preserve">04.01</t>
  </si>
  <si>
    <t xml:space="preserve">   ELABORACION DEL PLAN PARA LA VIGILANCIA, PREVENCIÓN Y CONTROL DE COVID-19 EN  EL TRABAJO</t>
  </si>
  <si>
    <t xml:space="preserve">04.01.01</t>
  </si>
  <si>
    <t xml:space="preserve">      Elaboración e implementación del Plan para la Vigilancia, Prevención y Control del COVID-19 para la Obra y Servicios; Incluye triaje de ingreso del personal para la obra</t>
  </si>
  <si>
    <t xml:space="preserve">04.02</t>
  </si>
  <si>
    <t xml:space="preserve">   LIMPIEZA Y DESINFECCIONDE LOS CENTROS DE TRABAJO</t>
  </si>
  <si>
    <t xml:space="preserve">04.02.01</t>
  </si>
  <si>
    <t xml:space="preserve">      Limpieza y desinfección diaria con personal permanente, Fumigación certificada mensual de los locales del campamento y oficinas; y eliminación del material de bio seguridad (peligroso)</t>
  </si>
  <si>
    <t xml:space="preserve">mes</t>
  </si>
  <si>
    <t xml:space="preserve">04.03</t>
  </si>
  <si>
    <t xml:space="preserve">   EVALUACION DE LA CONDICION DE SALUD O SINTOMATOLOGIA COVID-19 DEL TRABAJADOR, PREVIO AL INGRESO, REGRESO O REINCORPORACION AL CENTRO DE TRABAJO</t>
  </si>
  <si>
    <t xml:space="preserve">04.03.01</t>
  </si>
  <si>
    <t xml:space="preserve">      Equipos para la evaluación y control de los trabajadores, durante la ejecución de la obra</t>
  </si>
  <si>
    <t xml:space="preserve">04.04</t>
  </si>
  <si>
    <t xml:space="preserve">   LAVADO Y DESINFECCION DE MANOS OBLIGATORIO</t>
  </si>
  <si>
    <t xml:space="preserve">04.04.01</t>
  </si>
  <si>
    <t xml:space="preserve">      Materiales para el lavado y desinfección del personal, oficinas,  vehículos y equipos, durante actividades previas al inicio de obra</t>
  </si>
  <si>
    <t xml:space="preserve">04.04.02</t>
  </si>
  <si>
    <t xml:space="preserve">      Materiales para el lavado y desinfección del personal, locales de campamentos - oficinas, Maquinarias, vehículos y equipos, durante ejecucion de obra</t>
  </si>
  <si>
    <t xml:space="preserve">04.04.03</t>
  </si>
  <si>
    <t xml:space="preserve">      Materiales para el lavado y desinfección del personal, oficinas,  vehículos y equipos, durante recepción y liquidación de obra</t>
  </si>
  <si>
    <t xml:space="preserve">04.05</t>
  </si>
  <si>
    <t xml:space="preserve">   SENSIBILIZACION DE LA PREVENCION DEL CONTAGIO EN EL CENTRO DE TRABAJO</t>
  </si>
  <si>
    <t xml:space="preserve">04.05.01</t>
  </si>
  <si>
    <t xml:space="preserve">      Materiales y servicios para difusión y sensibilización de la prevención del contagio en el Centro de Trabajo (Incl. vehículos)</t>
  </si>
  <si>
    <t xml:space="preserve">04.06</t>
  </si>
  <si>
    <t xml:space="preserve">   MEDIDAS PREVENTIVAS DE APLICACIÓN COLECTIVA</t>
  </si>
  <si>
    <t xml:space="preserve">04.06.01</t>
  </si>
  <si>
    <t xml:space="preserve">      Medidas de protección colectiva para todo el personal de la Obra, Incl. de Servicios Complementarios, durante la ejecución de la obra</t>
  </si>
  <si>
    <t xml:space="preserve">04.07</t>
  </si>
  <si>
    <t xml:space="preserve">   MEDIDAS DE PROTECCION PERSONAL</t>
  </si>
  <si>
    <t xml:space="preserve">04.07.01</t>
  </si>
  <si>
    <t xml:space="preserve">      Medidas de protección personal para todo el personal de la Obra (Riesgo bajo o medio), Incl. de Servicios Complementarios, durante las actividades previas al inicio y durante la ejecución de la obra</t>
  </si>
  <si>
    <t xml:space="preserve">04.07.02</t>
  </si>
  <si>
    <t xml:space="preserve">      Medidas de protección personal para el personal de la Obra (Riesgo bajo o medio), Incl. de Servicios Complementarios, durante la recepción y liquidación de obra</t>
  </si>
  <si>
    <t xml:space="preserve">04.07.03</t>
  </si>
  <si>
    <t xml:space="preserve">      Medidas de protección personal para todo el personal de la Obra (Riesgo alto), Incl. de Servicios Complementarios, durante la ejecución de la obra</t>
  </si>
  <si>
    <t xml:space="preserve">04.08</t>
  </si>
  <si>
    <t xml:space="preserve">   VIGILANCIA PERMANENTE DE COMORBILIDADES RELACIONADAS AL TRABAJO EN EL CONTEXTO COVID-19</t>
  </si>
  <si>
    <t xml:space="preserve">04.08.01</t>
  </si>
  <si>
    <t xml:space="preserve">      Personal responsable de la salud, responsable de la implementación y control permanente del Plan Covid-19, en Obras</t>
  </si>
  <si>
    <t xml:space="preserve">04.08.02</t>
  </si>
  <si>
    <t xml:space="preserve">      Pruebas serológicas rápidas, de descarte del COVID-19 para personal de obra</t>
  </si>
  <si>
    <t xml:space="preserve">COSTO DIRECTO</t>
  </si>
  <si>
    <t xml:space="preserve">SON:     SEIS MILLONES CIENTO ONCE MIL TRESCIENTOS SESENTA Y 62/100 SOLES</t>
  </si>
  <si>
    <t xml:space="preserve">Página :</t>
  </si>
  <si>
    <t xml:space="preserve">Análisis de precios unitarios</t>
  </si>
  <si>
    <t xml:space="preserve">Fecha</t>
  </si>
  <si>
    <t xml:space="preserve">Partida</t>
  </si>
  <si>
    <t xml:space="preserve">Campamento de obra en E-07</t>
  </si>
  <si>
    <t xml:space="preserve">Rendimiento</t>
  </si>
  <si>
    <t xml:space="preserve">und/DIA</t>
  </si>
  <si>
    <t xml:space="preserve">MO.</t>
  </si>
  <si>
    <t xml:space="preserve">EQ.</t>
  </si>
  <si>
    <t xml:space="preserve">Costo unitario directo por : und</t>
  </si>
  <si>
    <t xml:space="preserve">Código</t>
  </si>
  <si>
    <t xml:space="preserve">Descripción Recurso</t>
  </si>
  <si>
    <t xml:space="preserve">Unidad</t>
  </si>
  <si>
    <t xml:space="preserve">Cuadrilla</t>
  </si>
  <si>
    <t xml:space="preserve">Cantidad</t>
  </si>
  <si>
    <t xml:space="preserve">Materiales</t>
  </si>
  <si>
    <t xml:space="preserve">0239420051</t>
  </si>
  <si>
    <t xml:space="preserve">Materiales para mantenimiento 
</t>
  </si>
  <si>
    <t xml:space="preserve">Subcontratos</t>
  </si>
  <si>
    <t xml:space="preserve">0401010236</t>
  </si>
  <si>
    <t xml:space="preserve">Mantenimiento</t>
  </si>
  <si>
    <t xml:space="preserve">Subpartidas</t>
  </si>
  <si>
    <t xml:space="preserve">010110010105</t>
  </si>
  <si>
    <t xml:space="preserve">Construcción provisional p/oficinas de inspección y control obra (área=38,88m2)</t>
  </si>
  <si>
    <t xml:space="preserve">010110010114</t>
  </si>
  <si>
    <t xml:space="preserve">Construcción provisional para almacén, depósito del campamento (área=30,24 m2)</t>
  </si>
  <si>
    <t xml:space="preserve">010110010122</t>
  </si>
  <si>
    <t xml:space="preserve">Construcción provisional para guardianía (área=5,76 m2)</t>
  </si>
  <si>
    <t xml:space="preserve">010110010132</t>
  </si>
  <si>
    <t xml:space="preserve">Construcción provisional para servicios  de ducha y lavadero (área=5,76 m2)</t>
  </si>
  <si>
    <t xml:space="preserve">010110010144</t>
  </si>
  <si>
    <t xml:space="preserve">Construcción tanque de agua provisional  de 4 m3 para la obra (en campamento)</t>
  </si>
  <si>
    <t xml:space="preserve">010110010163</t>
  </si>
  <si>
    <t xml:space="preserve">                             </t>
  </si>
  <si>
    <t xml:space="preserve">010110010174</t>
  </si>
  <si>
    <t xml:space="preserve">Construcción provisional para comedores  y vestuarios (área=25,90 m2)</t>
  </si>
  <si>
    <t xml:space="preserve">010120010205</t>
  </si>
  <si>
    <t xml:space="preserve">Limpieza y acondiciomiento del terreno (a pulso)</t>
  </si>
  <si>
    <t xml:space="preserve">013401010101</t>
  </si>
  <si>
    <t xml:space="preserve">Conexion Domiciliaria Monofasica</t>
  </si>
  <si>
    <t xml:space="preserve">01390101011</t>
  </si>
  <si>
    <t xml:space="preserve">Retiro de conexion de agua</t>
  </si>
  <si>
    <t xml:space="preserve">016122010506</t>
  </si>
  <si>
    <t xml:space="preserve">Conexiones domiciliarias para agua potable DN  15</t>
  </si>
  <si>
    <t xml:space="preserve">019801020152</t>
  </si>
  <si>
    <t xml:space="preserve">Panel pintado 1,20x2,40 m de triplay 4mm bastidor 2"x2" y 2"x3" (provisional)</t>
  </si>
  <si>
    <t xml:space="preserve">019801020120</t>
  </si>
  <si>
    <t xml:space="preserve">Piso de 2" concreto f'c=100 kg/cm2 de 4 cm acabado simple</t>
  </si>
  <si>
    <t xml:space="preserve">019801020132</t>
  </si>
  <si>
    <t xml:space="preserve">Salida c/cable de TW  2,50 mm +d PVC SAP DN  20  provisional (punto)</t>
  </si>
  <si>
    <t xml:space="preserve">019801020134</t>
  </si>
  <si>
    <t xml:space="preserve">Salida tomacorriente c/cable TW  2,50 mm +d PVC SAP DN  20  provisional (punto)</t>
  </si>
  <si>
    <t xml:space="preserve">019801020138</t>
  </si>
  <si>
    <t xml:space="preserve">Ventana de madera con hoja corrediza     incluye cerrajería (provisional)</t>
  </si>
  <si>
    <t xml:space="preserve">019801020140</t>
  </si>
  <si>
    <t xml:space="preserve">Lámpara tipo incandescente de  50 W      (provisional)</t>
  </si>
  <si>
    <t xml:space="preserve">019801020154</t>
  </si>
  <si>
    <t xml:space="preserve">Puerta de madera 1,00-1,20m x 2,40m para campamento, incl. pintado (provisional)</t>
  </si>
  <si>
    <t xml:space="preserve">019801020158</t>
  </si>
  <si>
    <t xml:space="preserve">Cobertura de plancha asbesto cemento     para campamento (provisional)</t>
  </si>
  <si>
    <t xml:space="preserve">Cartel de identificación de la obra de   5,40 m x 3,60 m incl. manteneimiento</t>
  </si>
  <si>
    <t xml:space="preserve">Mano de Obra</t>
  </si>
  <si>
    <t xml:space="preserve">0147030001</t>
  </si>
  <si>
    <t xml:space="preserve">MO: Capataz incluye  leyes sociales</t>
  </si>
  <si>
    <t xml:space="preserve">h</t>
  </si>
  <si>
    <t xml:space="preserve">0147060001</t>
  </si>
  <si>
    <t xml:space="preserve">MO: Operario incluye leyes sociales</t>
  </si>
  <si>
    <t xml:space="preserve">0147080001</t>
  </si>
  <si>
    <t xml:space="preserve">MO: Oficial incluye  leyes sociales</t>
  </si>
  <si>
    <t xml:space="preserve">0147100001</t>
  </si>
  <si>
    <t xml:space="preserve">MO: Peon incluye     leyes sociales</t>
  </si>
  <si>
    <t xml:space="preserve">0202063000</t>
  </si>
  <si>
    <t xml:space="preserve">Clavo c/cabeza para  madera (promedio)</t>
  </si>
  <si>
    <t xml:space="preserve">kg</t>
  </si>
  <si>
    <t xml:space="preserve">0202083132</t>
  </si>
  <si>
    <t xml:space="preserve">Perno incluye tuerca 3/4" x 6"</t>
  </si>
  <si>
    <t xml:space="preserve">0221010102</t>
  </si>
  <si>
    <t xml:space="preserve">Cemento portland  I  sector público; en bolsa</t>
  </si>
  <si>
    <t xml:space="preserve">0238100001</t>
  </si>
  <si>
    <t xml:space="preserve">Hormigón</t>
  </si>
  <si>
    <t xml:space="preserve">0243270001</t>
  </si>
  <si>
    <t xml:space="preserve">Madera para encofrado y carpintería</t>
  </si>
  <si>
    <t xml:space="preserve">p2</t>
  </si>
  <si>
    <t xml:space="preserve">0245010006</t>
  </si>
  <si>
    <t xml:space="preserve">Triplay de espesor   6 mm</t>
  </si>
  <si>
    <t xml:space="preserve">0254080005</t>
  </si>
  <si>
    <t xml:space="preserve">Pintura esmalte sintético (galón)</t>
  </si>
  <si>
    <t xml:space="preserve">0254080006</t>
  </si>
  <si>
    <t xml:space="preserve">Pintura esmalte sintético anticorrosivo, envase por galón</t>
  </si>
  <si>
    <t xml:space="preserve">0257010102</t>
  </si>
  <si>
    <t xml:space="preserve">Plancha negra LAF  0,50 x 920 x 2400mm</t>
  </si>
  <si>
    <t xml:space="preserve">Equipos</t>
  </si>
  <si>
    <t xml:space="preserve">0337009001</t>
  </si>
  <si>
    <t xml:space="preserve">Herramientas Complementarias</t>
  </si>
  <si>
    <t xml:space="preserve">%MO</t>
  </si>
  <si>
    <t xml:space="preserve">010110030188</t>
  </si>
  <si>
    <t xml:space="preserve">Mantenimiento de cartel de identificación de la obra</t>
  </si>
  <si>
    <t xml:space="preserve">Movilización de campamentos,maquinarias, herramientas para la obra tipo L1</t>
  </si>
  <si>
    <t xml:space="preserve">0147050001</t>
  </si>
  <si>
    <t xml:space="preserve">MO: Operador de maquinaria-equipo pesado, incl. leyes sociales</t>
  </si>
  <si>
    <t xml:space="preserve">0348100012</t>
  </si>
  <si>
    <t xml:space="preserve">Camión plataforma    6x2 178-210HP 12ton</t>
  </si>
  <si>
    <t xml:space="preserve">0348100022</t>
  </si>
  <si>
    <t xml:space="preserve">Camión volquete 4x2  140 - 210 HP  6m3</t>
  </si>
  <si>
    <t xml:space="preserve">Plan de seguridad y salud ocupacional</t>
  </si>
  <si>
    <t xml:space="preserve">glb/DIA</t>
  </si>
  <si>
    <t xml:space="preserve">Costo unitario directo por : glb</t>
  </si>
  <si>
    <t xml:space="preserve">0401010116</t>
  </si>
  <si>
    <t xml:space="preserve">Plan Seguridad y salud ocupacional (Elaboracion, implementacion y administracion)</t>
  </si>
  <si>
    <t xml:space="preserve">Mitigacion del Ìmpacto Ambiental</t>
  </si>
  <si>
    <t xml:space="preserve">0239420197</t>
  </si>
  <si>
    <t xml:space="preserve">Monitoreo ambiental y manejo de residuos</t>
  </si>
  <si>
    <t xml:space="preserve">Plan de Desvios y Mantenimiento de Transito</t>
  </si>
  <si>
    <t xml:space="preserve">0405030281</t>
  </si>
  <si>
    <t xml:space="preserve">Plan de Desvios Vehicular</t>
  </si>
  <si>
    <t xml:space="preserve">Trazo y replanteo inicial del proyecto,  para líneas-redes con estación total</t>
  </si>
  <si>
    <t xml:space="preserve">km/DIA</t>
  </si>
  <si>
    <t xml:space="preserve">Costo unitario directo por : km</t>
  </si>
  <si>
    <t xml:space="preserve">0147020100</t>
  </si>
  <si>
    <t xml:space="preserve">MO: Técnico incluye leyes sociales</t>
  </si>
  <si>
    <t xml:space="preserve">0147020110</t>
  </si>
  <si>
    <t xml:space="preserve">MO: Topógrafo incluye leyes sociales</t>
  </si>
  <si>
    <t xml:space="preserve">0203010001</t>
  </si>
  <si>
    <t xml:space="preserve">Fo. construcción : (costo promedio)</t>
  </si>
  <si>
    <t xml:space="preserve">0230320010</t>
  </si>
  <si>
    <t xml:space="preserve">Cal de obra en bolsa  (20 Kg)</t>
  </si>
  <si>
    <t xml:space="preserve">0348280008</t>
  </si>
  <si>
    <t xml:space="preserve">Nivel topográfico segun especificaciones con trípode y accesorios</t>
  </si>
  <si>
    <t xml:space="preserve">0348280020</t>
  </si>
  <si>
    <t xml:space="preserve">Equipo de estación total precisión segun especificaciones incl.prismas jalones telescópicos</t>
  </si>
  <si>
    <t xml:space="preserve">0348280022</t>
  </si>
  <si>
    <t xml:space="preserve">Equipo de cómputo incluye software</t>
  </si>
  <si>
    <t xml:space="preserve">Replanteo final de la obra, para líneas  redes con estación total</t>
  </si>
  <si>
    <t xml:space="preserve">0147040010</t>
  </si>
  <si>
    <t xml:space="preserve">MO: Dibujante incluye leyes sociales</t>
  </si>
  <si>
    <t xml:space="preserve">0230470101</t>
  </si>
  <si>
    <t xml:space="preserve">Ploteo de planos</t>
  </si>
  <si>
    <t xml:space="preserve">Riego zona trabajo, p/mitigar la contaminación-polvo (Incl. agua y transporte Surtidor)</t>
  </si>
  <si>
    <t xml:space="preserve">m/DIA</t>
  </si>
  <si>
    <t xml:space="preserve">Costo unitario directo por : m</t>
  </si>
  <si>
    <t xml:space="preserve">0147050112</t>
  </si>
  <si>
    <t xml:space="preserve">MO: Operador de equipo mediano, incl. leyes sociales</t>
  </si>
  <si>
    <t xml:space="preserve">0239020010</t>
  </si>
  <si>
    <t xml:space="preserve">Agua, incluye  transporte a pie de obra (Camión cisterna y Motobomba)</t>
  </si>
  <si>
    <t xml:space="preserve">Señales-iluminación nocturna con lámpara intermitente</t>
  </si>
  <si>
    <t xml:space="preserve">0211080110</t>
  </si>
  <si>
    <t xml:space="preserve">Lámpara intermitente  p/señal  (durante la obra)</t>
  </si>
  <si>
    <t xml:space="preserve">Letrero metálico 0,60 x 0,60 m  s/poste  p/desvío tránsito (prov.durante obra)</t>
  </si>
  <si>
    <t xml:space="preserve">019801020110</t>
  </si>
  <si>
    <t xml:space="preserve">Letrero metálico 0,60 m x 0,60 m sobre   poste para desvío de tránsito</t>
  </si>
  <si>
    <t xml:space="preserve">Cinta plástica señalizadora para límite  de seguridad de obra-SEDAPAL</t>
  </si>
  <si>
    <t xml:space="preserve">0204020001</t>
  </si>
  <si>
    <t xml:space="preserve">Arena gruesa</t>
  </si>
  <si>
    <t xml:space="preserve">0205100020</t>
  </si>
  <si>
    <t xml:space="preserve">Piedra partida-grava de  1/2"  -  3/4"</t>
  </si>
  <si>
    <t xml:space="preserve">0230430101</t>
  </si>
  <si>
    <t xml:space="preserve">Cinta plástica para  señal de seguridad   de obra</t>
  </si>
  <si>
    <t xml:space="preserve">Cerco de malla HDP de 1 m altura para límite de seguridad de obra</t>
  </si>
  <si>
    <t xml:space="preserve">0230830010</t>
  </si>
  <si>
    <t xml:space="preserve">Malla HDP co/naranja de 1m altura p/cerco</t>
  </si>
  <si>
    <t xml:space="preserve">0254080001</t>
  </si>
  <si>
    <t xml:space="preserve">Pintura esmalte para tráfico, envase por galón</t>
  </si>
  <si>
    <t xml:space="preserve">0337009004</t>
  </si>
  <si>
    <t xml:space="preserve">Herramientas manuales</t>
  </si>
  <si>
    <t xml:space="preserve">Puente de madera para pase vehicular sobre zanja s/d (prov. durante obra)</t>
  </si>
  <si>
    <t xml:space="preserve">019801020114</t>
  </si>
  <si>
    <t xml:space="preserve">Puente de madera para pase vehicular  sobre zanja según diseño</t>
  </si>
  <si>
    <t xml:space="preserve">Puente de madera para pase peatonal sobre zanja s/d (prov. durante obra)</t>
  </si>
  <si>
    <t xml:space="preserve">019801020112</t>
  </si>
  <si>
    <t xml:space="preserve">Puente de madera para pase peatonal  sobre zanja según diseño</t>
  </si>
  <si>
    <t xml:space="preserve">Cono fibra vidrio fosforescente p/desvío de tránsito s/d (prov. durante obra)</t>
  </si>
  <si>
    <t xml:space="preserve">0230430130</t>
  </si>
  <si>
    <t xml:space="preserve">Cono fibra de vidrio  d=0,31 m y h=0,67 m con base de fierro</t>
  </si>
  <si>
    <t xml:space="preserve">Tranquera tipo tijera de  2,40 x 1,20 m  para señal PELIGRO (prov. durante obra)</t>
  </si>
  <si>
    <t xml:space="preserve">019801020104</t>
  </si>
  <si>
    <t xml:space="preserve">Tranquera tipo tijera de 2,40 m x 1,20 m para señal de PELIGRO</t>
  </si>
  <si>
    <t xml:space="preserve">Proteccion de cable eléctrico de baja tensión</t>
  </si>
  <si>
    <t xml:space="preserve">0202030008</t>
  </si>
  <si>
    <t xml:space="preserve">Alambre negro N° 08</t>
  </si>
  <si>
    <t xml:space="preserve">Proteccion de cables telefónicos</t>
  </si>
  <si>
    <t xml:space="preserve">Proteccion de postes para alumbrado - telefono</t>
  </si>
  <si>
    <t xml:space="preserve">Proteccion de redes existentes de  DN 200  a 250</t>
  </si>
  <si>
    <t xml:space="preserve">0202090012</t>
  </si>
  <si>
    <t xml:space="preserve">Soporte t/abrazadera para  tubería  de    DN 300 mm - 350 mm</t>
  </si>
  <si>
    <t xml:space="preserve">Proteccion de redes existentes de  DN 300  a 350</t>
  </si>
  <si>
    <t xml:space="preserve">Proteccion de redes existentes de  DN 400  a 450</t>
  </si>
  <si>
    <t xml:space="preserve">0202083108</t>
  </si>
  <si>
    <t xml:space="preserve">Perno incluye tuerca 3/8" x 2 1/2"</t>
  </si>
  <si>
    <t xml:space="preserve">0230250207</t>
  </si>
  <si>
    <t xml:space="preserve">Cadena de acero</t>
  </si>
  <si>
    <t xml:space="preserve">0251980218</t>
  </si>
  <si>
    <t xml:space="preserve">Viga de fierro "H"   6"x6"x3/8"</t>
  </si>
  <si>
    <t xml:space="preserve">Proteccion de buzones existente</t>
  </si>
  <si>
    <t xml:space="preserve">0243150019</t>
  </si>
  <si>
    <t xml:space="preserve">Madera de tornillo</t>
  </si>
  <si>
    <t xml:space="preserve">Piques y exploracion de redes existentes.</t>
  </si>
  <si>
    <t xml:space="preserve">0231160001</t>
  </si>
  <si>
    <t xml:space="preserve">Agua, incluye transporte a pie de obra (Camión cisterna y Motobomba)</t>
  </si>
  <si>
    <t xml:space="preserve">0348140001</t>
  </si>
  <si>
    <t xml:space="preserve">Camioneta pick-up 4x2 simple 1000 kg 90 HP</t>
  </si>
  <si>
    <t xml:space="preserve">0349190001</t>
  </si>
  <si>
    <t xml:space="preserve">Compresora neumática 76 HP 125 - 175 pcm.</t>
  </si>
  <si>
    <t xml:space="preserve">0349390001</t>
  </si>
  <si>
    <t xml:space="preserve">Martillo neumático   21 - 24 kg</t>
  </si>
  <si>
    <t xml:space="preserve">0349390055</t>
  </si>
  <si>
    <t xml:space="preserve">Cincel de corte-demolición para martillo neumático</t>
  </si>
  <si>
    <t xml:space="preserve">0349590010</t>
  </si>
  <si>
    <t xml:space="preserve">Cortadora de pavimento CAP: 13-35HP i/combustible</t>
  </si>
  <si>
    <t xml:space="preserve">0349590105</t>
  </si>
  <si>
    <t xml:space="preserve">Disco de corte alto rendimiento, de D=18" a 20", para Eq. de Corte</t>
  </si>
  <si>
    <t xml:space="preserve">Excav. zanja (pulso) p/tub. DN  400 -  450  de 2,51 m a 3,00 m prof.</t>
  </si>
  <si>
    <t xml:space="preserve">Excav. zanja (pulso) p/tub. DN  400 -  450  de 3,01 m a 3,50 m prof.</t>
  </si>
  <si>
    <t xml:space="preserve">Excav. zanja (pulso) p/tub. DN  400 -  450  de 3,51 m a 4,00 m prof.</t>
  </si>
  <si>
    <t xml:space="preserve">Refine y nivel de zanja p/ tub. DN  400 -  450  para toda profund.</t>
  </si>
  <si>
    <t xml:space="preserve">Relleno comp.zanja(pul) p/tub DN  400 -  450  de 2,51 m a 3,00 m prof.</t>
  </si>
  <si>
    <t xml:space="preserve">0349180007</t>
  </si>
  <si>
    <t xml:space="preserve">Compactadora vibrat. de plancha  7 HP</t>
  </si>
  <si>
    <t xml:space="preserve">019801030108</t>
  </si>
  <si>
    <t xml:space="preserve">Material de préstamo selecto "arena gruesa" (provisión y colocación)</t>
  </si>
  <si>
    <t xml:space="preserve">Relleno comp.zanja(pul) p/tub DN  400 -  450  de 3,01 m a 3,50 m prof.</t>
  </si>
  <si>
    <t xml:space="preserve">Relleno comp.zanja(pul) p/tub DN  400 -  450  de 3,51 m a 4,00 m prof.</t>
  </si>
  <si>
    <t xml:space="preserve">Elimin. desmonte(p+v)   D=20km p/tub. DN  400 -  450  para toda prof.</t>
  </si>
  <si>
    <t xml:space="preserve">0348100024</t>
  </si>
  <si>
    <t xml:space="preserve">Camión volquete 6x4  330 HP 10m3</t>
  </si>
  <si>
    <t xml:space="preserve">0401010108</t>
  </si>
  <si>
    <t xml:space="preserve">Autorización de centro de acopio para disposición final de residuos solidos (material desmonte no peligroso)</t>
  </si>
  <si>
    <t xml:space="preserve">Entibado metálico ambas caras,  tipo cajón (Box), de zanjas de 2.51 a 3.00 m de prof. (Incl. Instalación, mantenimiento y retiro)</t>
  </si>
  <si>
    <t xml:space="preserve">010120065402</t>
  </si>
  <si>
    <t xml:space="preserve">Entibado metálico tipo cajón (Box), de zanjas de 2.51 a 3.00 m de prof. (Incl. Instalación, mantenimiento y retiro)</t>
  </si>
  <si>
    <t xml:space="preserve">Entibado metálico ambas caras,  tipo cajón (Box), de zanjas de 3.01 a 3.50 m de prof. (Incl. Instalación, mantenimiento y retiro)</t>
  </si>
  <si>
    <t xml:space="preserve">010120065403</t>
  </si>
  <si>
    <t xml:space="preserve">Entibado metálico tipo cajón (Box), de zanjas de 3.01 a 3.50 m de prof. (Incl. Instalación, mantenimiento y retiro)</t>
  </si>
  <si>
    <t xml:space="preserve">Entibado metálico ambas caras,  tipo cajón (Box), de zanjas de 3.51 a 4.00 m de prof. (Incl. Instalación, mantenimiento y retiro)</t>
  </si>
  <si>
    <t xml:space="preserve">010120065146</t>
  </si>
  <si>
    <t xml:space="preserve">Entibado metálico tipo cajón (Box), de zanjas de 3.51 a 4.00 m de prof. (Incl. Instalación, mantenimiento y retiro)</t>
  </si>
  <si>
    <t xml:space="preserve">Material de préstamo seleccionado s/esp. técnicas  (provisión y colocación)</t>
  </si>
  <si>
    <t xml:space="preserve">m3/DIA</t>
  </si>
  <si>
    <t xml:space="preserve">Costo unitario directo por : m3</t>
  </si>
  <si>
    <t xml:space="preserve">0204070005</t>
  </si>
  <si>
    <t xml:space="preserve">Material seleccionado de préstamo</t>
  </si>
  <si>
    <t xml:space="preserve">Elimin. de desmonte (carg.+volq.) incluye pago por disposicion final</t>
  </si>
  <si>
    <t xml:space="preserve">0348100023</t>
  </si>
  <si>
    <t xml:space="preserve">Camión volquete 4x2  210 - 280 HP  8m3</t>
  </si>
  <si>
    <t xml:space="preserve">0349130011</t>
  </si>
  <si>
    <t xml:space="preserve">Cargador sob. llanta 80-95HP 1,5-1,75 Yd3</t>
  </si>
  <si>
    <t xml:space="preserve">Pasamuro de polietileno para tubería de HDPE de DN 450 mm (Union de tub HDPE 450 a buzon)</t>
  </si>
  <si>
    <t xml:space="preserve">0275330441</t>
  </si>
  <si>
    <t xml:space="preserve">Pasamuro para tuberia de HDPE/PVC DN 450 mm</t>
  </si>
  <si>
    <t xml:space="preserve">0275350236</t>
  </si>
  <si>
    <t xml:space="preserve">Union enlace HDPE DN 450 mm electrofusion</t>
  </si>
  <si>
    <t xml:space="preserve">0405080050</t>
  </si>
  <si>
    <t xml:space="preserve">Servicio de termofusión de Tub o Acc HDPE DN 450 (Incl. Equipo, generador elec., técnico especializado y herramientas)</t>
  </si>
  <si>
    <t xml:space="preserve">Empalme de tuberías DN  450 existentes a buzón renovado</t>
  </si>
  <si>
    <t xml:space="preserve">0223010104</t>
  </si>
  <si>
    <t xml:space="preserve">Cemento portland V o HS  sector público; en bolsa</t>
  </si>
  <si>
    <t xml:space="preserve">0349190002</t>
  </si>
  <si>
    <t xml:space="preserve">Compresora neumática 87 HP 250 - 330 pcm.</t>
  </si>
  <si>
    <t xml:space="preserve">0349390002</t>
  </si>
  <si>
    <t xml:space="preserve">Martillo neumático   25 - 29 kg</t>
  </si>
  <si>
    <t xml:space="preserve">Desvío de aguas servidas incl. bombeo y  alquiler de tubo p/mantenim. servicio DN 450 mm</t>
  </si>
  <si>
    <t xml:space="preserve">0231540010</t>
  </si>
  <si>
    <t xml:space="preserve">Yeso (bolsa)</t>
  </si>
  <si>
    <t xml:space="preserve">0272600112</t>
  </si>
  <si>
    <t xml:space="preserve">Tubo de PVC SP PN 5  DN 300 mm</t>
  </si>
  <si>
    <t xml:space="preserve">0348300004</t>
  </si>
  <si>
    <t xml:space="preserve">Motobomba 18 HP</t>
  </si>
  <si>
    <t xml:space="preserve">Suministro de tuberia HDPE ISO 8772, SDR 26, SN-4 de DN 450 mm ( incl. desperd.)</t>
  </si>
  <si>
    <t xml:space="preserve">0233010003</t>
  </si>
  <si>
    <t xml:space="preserve">Flete-transporte de accesorios (PVC, HDPE, GRP ó similar)</t>
  </si>
  <si>
    <t xml:space="preserve">0275100056</t>
  </si>
  <si>
    <t xml:space="preserve">Tuberia HDPE PE100, SDR 26, SN-4 de DN 450 mm</t>
  </si>
  <si>
    <t xml:space="preserve">Instalación tuberia HDPE NTP-ISO 8772:2009 SN-4 DN 450mm incluye prueba hidráulica</t>
  </si>
  <si>
    <t xml:space="preserve">0337420001</t>
  </si>
  <si>
    <t xml:space="preserve">Tecle tilfor-simil.  incl. cable-accesor.</t>
  </si>
  <si>
    <t xml:space="preserve">019801800118</t>
  </si>
  <si>
    <t xml:space="preserve">Puesta a pie de zanja tubería de polietileno DN  450</t>
  </si>
  <si>
    <t xml:space="preserve">019801900218</t>
  </si>
  <si>
    <t xml:space="preserve">Prueba hidráulica de tubería p/desague   DN  450</t>
  </si>
  <si>
    <t xml:space="preserve">0265050018</t>
  </si>
  <si>
    <t xml:space="preserve">Tapón de acero  DN   450 mm</t>
  </si>
  <si>
    <t xml:space="preserve">Demolición de buzón de mal estado, de 2,01 a 2,50 m de profundidad (incl. acomodo del desmonte para su eliminación)</t>
  </si>
  <si>
    <t xml:space="preserve">Demolición de buzón de mal estado, de 2,51 a 3,00 m de profundidad (incl. acomodo del desmonte para su eliminación)</t>
  </si>
  <si>
    <t xml:space="preserve">Demolición de buzón de mal estado, de 3,51 a 4,00 m de profundidad (incl. acomodo del desmonte para su eliminación)</t>
  </si>
  <si>
    <t xml:space="preserve">Eliminación de desmonte R=20 km proveniente de demolicion de concreto a pulso (incl disposicion final - material no peli</t>
  </si>
  <si>
    <t xml:space="preserve">0401000164</t>
  </si>
  <si>
    <t xml:space="preserve">Peaje (por eje)</t>
  </si>
  <si>
    <t xml:space="preserve">0401010447</t>
  </si>
  <si>
    <t xml:space="preserve">Costo por disposicion final de residuos solidos obtenido por demolición de concreto</t>
  </si>
  <si>
    <t xml:space="preserve">ton</t>
  </si>
  <si>
    <t xml:space="preserve">Buzon tipo I a máq. 3.51 a 4.00 m  prof.  concreto f'c 280 kg/cm2 Cemento V</t>
  </si>
  <si>
    <t xml:space="preserve">0232090008</t>
  </si>
  <si>
    <t xml:space="preserve">Buzon tipo Iprefabrficado hasta 3.51 a 4.00 m prof. concreto f'c 280 kg/cm2</t>
  </si>
  <si>
    <t xml:space="preserve">0233010933</t>
  </si>
  <si>
    <t xml:space="preserve">Flete buzon prefabricado hasta 3.51 a 4.00 m</t>
  </si>
  <si>
    <t xml:space="preserve">010302051010</t>
  </si>
  <si>
    <t xml:space="preserve">Excavaciones en terreno semirocoso con cargador retroexcavador 0,50 - 0,75 yd3</t>
  </si>
  <si>
    <t xml:space="preserve">010303051020</t>
  </si>
  <si>
    <t xml:space="preserve">Refine, nivelación y compactación en terreno semiroca a pulso</t>
  </si>
  <si>
    <t xml:space="preserve">010304151010</t>
  </si>
  <si>
    <t xml:space="preserve">Relleno compactado en terreno semiroca saturado con maquinaria</t>
  </si>
  <si>
    <t xml:space="preserve">010306151070</t>
  </si>
  <si>
    <t xml:space="preserve">Eliminación de desmonte en terreno semiroca saturado R=20 km a pulso</t>
  </si>
  <si>
    <t xml:space="preserve">010401055021</t>
  </si>
  <si>
    <t xml:space="preserve">Concreto f'c 210 kg/cm2 para canaletas   de buzones,cámara,cajas (Cemento P-I)</t>
  </si>
  <si>
    <t xml:space="preserve">010401056001</t>
  </si>
  <si>
    <t xml:space="preserve">Encofrado (incl. habilitación de madera) para canaletas de buzones,cámaras,cajas</t>
  </si>
  <si>
    <t xml:space="preserve">010401100114</t>
  </si>
  <si>
    <t xml:space="preserve">Concreto f'c 140 kg/cm2 para anclajes y/o dados (Cemento P-I)</t>
  </si>
  <si>
    <t xml:space="preserve">010401101001</t>
  </si>
  <si>
    <t xml:space="preserve">Encofrado (incl. habilitación de madera) para anclajes y/o dados</t>
  </si>
  <si>
    <t xml:space="preserve">010501107001</t>
  </si>
  <si>
    <t xml:space="preserve">Colocación de losa removible de buzón,   cámara o similar</t>
  </si>
  <si>
    <t xml:space="preserve">011201100151</t>
  </si>
  <si>
    <t xml:space="preserve">Acabado pulido de piso con mortero 1:2   x 1,5 cm de espesor</t>
  </si>
  <si>
    <t xml:space="preserve">011901180202</t>
  </si>
  <si>
    <t xml:space="preserve">Marco de fo. fdo. de diámetro 0,60 m con tapa de concreto armado (i/instalación)</t>
  </si>
  <si>
    <t xml:space="preserve">017101922304</t>
  </si>
  <si>
    <t xml:space="preserve">Colocacion de buzones hasta 3.01 a  4.00 m prof.</t>
  </si>
  <si>
    <t xml:space="preserve">Corte + Rotura, ED de pavimento</t>
  </si>
  <si>
    <t xml:space="preserve">m2/DIA</t>
  </si>
  <si>
    <t xml:space="preserve">Costo unitario directo por : m2</t>
  </si>
  <si>
    <t xml:space="preserve">010120010215</t>
  </si>
  <si>
    <t xml:space="preserve">Acarreo de desmonte producto de la demolicion</t>
  </si>
  <si>
    <t xml:space="preserve">010306210103</t>
  </si>
  <si>
    <t xml:space="preserve">019501010134</t>
  </si>
  <si>
    <t xml:space="preserve">Corte y rotura pavimento rígido-concreto de  4" (incl. perfilado bordes)</t>
  </si>
  <si>
    <t xml:space="preserve">019501010320</t>
  </si>
  <si>
    <t xml:space="preserve">Excavaciones-cortes en terreno normal a pulso a nivel de sub rasante</t>
  </si>
  <si>
    <t xml:space="preserve">019501010715</t>
  </si>
  <si>
    <t xml:space="preserve">Preparación con equipo de la sub rasante de 15 cm prof. (incluye escarificado)</t>
  </si>
  <si>
    <t xml:space="preserve">019501010960</t>
  </si>
  <si>
    <t xml:space="preserve">Base de material granular compactada a pulso de 20 cm espesor</t>
  </si>
  <si>
    <t xml:space="preserve">019501011677</t>
  </si>
  <si>
    <t xml:space="preserve">Carpeta t/rígida,concreto f'c 210 kg/cm2 e=10cm - 4"(P-V) c/concreto pre-mezclado</t>
  </si>
  <si>
    <t xml:space="preserve">019501022410</t>
  </si>
  <si>
    <t xml:space="preserve">Pintado de señales de tránsito en vias y calzadas, central lateral</t>
  </si>
  <si>
    <t xml:space="preserve">Prueba de calidad del concreto (prueba a la compresión)</t>
  </si>
  <si>
    <t xml:space="preserve">0339220001</t>
  </si>
  <si>
    <t xml:space="preserve">Prueba: rotura de    probeta</t>
  </si>
  <si>
    <t xml:space="preserve">Prueba compactacion de suelos (proctor modificado, control de compactacion)</t>
  </si>
  <si>
    <t xml:space="preserve">0231560004</t>
  </si>
  <si>
    <t xml:space="preserve">Prueba: Control de compactación (densidad de campo)</t>
  </si>
  <si>
    <t xml:space="preserve">0231560005</t>
  </si>
  <si>
    <t xml:space="preserve">Prueba: proctor modificado de campo</t>
  </si>
  <si>
    <t xml:space="preserve">Trazo y replanteo del proyecto, c/Est.total</t>
  </si>
  <si>
    <t xml:space="preserve">0254080116</t>
  </si>
  <si>
    <t xml:space="preserve">Pintura esmalte sintetico</t>
  </si>
  <si>
    <t xml:space="preserve">gl</t>
  </si>
  <si>
    <t xml:space="preserve">Cerco opaco con manta de polipropileno ó madera h= 2,10 m para límite de obra</t>
  </si>
  <si>
    <t xml:space="preserve">0230820199</t>
  </si>
  <si>
    <t xml:space="preserve">Manta tej. poliprop. color h=2,1m p/cerco</t>
  </si>
  <si>
    <t xml:space="preserve">Tranquera t/baranda de 2,40 m x 1,20 m para señalización protección</t>
  </si>
  <si>
    <t xml:space="preserve">Letrero metalico desvio de transito durante la obra</t>
  </si>
  <si>
    <t xml:space="preserve">0231210010</t>
  </si>
  <si>
    <t xml:space="preserve">Soldadura cellocord  AP</t>
  </si>
  <si>
    <t xml:space="preserve">0251752032</t>
  </si>
  <si>
    <t xml:space="preserve">Perfil fo. tee "T"   1 1/2"x1 1/2"x1/8"</t>
  </si>
  <si>
    <t xml:space="preserve">0256070028</t>
  </si>
  <si>
    <t xml:space="preserve">Plancha de fo. negra LAC 4' x 8' x 1/4"</t>
  </si>
  <si>
    <t xml:space="preserve">0264071005</t>
  </si>
  <si>
    <t xml:space="preserve">Tubo de fierro galv. stándard ISO de DN 25 mm</t>
  </si>
  <si>
    <t xml:space="preserve">0337091001</t>
  </si>
  <si>
    <t xml:space="preserve">Cizalla para corte de fierro</t>
  </si>
  <si>
    <t xml:space="preserve">0349450005</t>
  </si>
  <si>
    <t xml:space="preserve">Motosoldadora de 250 amp.</t>
  </si>
  <si>
    <t xml:space="preserve">Traslado vertical de insumos, personal, material excedente, etc.</t>
  </si>
  <si>
    <t xml:space="preserve">0337420005</t>
  </si>
  <si>
    <t xml:space="preserve">Tecle t/trípode inc. cadena para 5 tonel</t>
  </si>
  <si>
    <t xml:space="preserve">0337730001</t>
  </si>
  <si>
    <t xml:space="preserve">Andamio de metal y/o de Madera ( Alquiler )</t>
  </si>
  <si>
    <t xml:space="preserve">0349310009</t>
  </si>
  <si>
    <t xml:space="preserve">Grúa hidráulica auto propulsada  9 ton</t>
  </si>
  <si>
    <t xml:space="preserve">0349321036</t>
  </si>
  <si>
    <t xml:space="preserve">Grupo Electrogeno de 15 KV, 220V, 60Hz (Trifasico)</t>
  </si>
  <si>
    <t xml:space="preserve">0349710008</t>
  </si>
  <si>
    <t xml:space="preserve">Winche Electrico de 5 Tn</t>
  </si>
  <si>
    <t xml:space="preserve">Excavacion manual con equipo liviano p/tunel</t>
  </si>
  <si>
    <t xml:space="preserve">0147160019</t>
  </si>
  <si>
    <t xml:space="preserve">MO: Operario en Subterraneo</t>
  </si>
  <si>
    <t xml:space="preserve">0147160021</t>
  </si>
  <si>
    <t xml:space="preserve">MO: Peon en Subterraneo</t>
  </si>
  <si>
    <t xml:space="preserve">Acarreo de material excedente</t>
  </si>
  <si>
    <t xml:space="preserve">0337060051</t>
  </si>
  <si>
    <t xml:space="preserve">Carreta semicilindrica de metal</t>
  </si>
  <si>
    <t xml:space="preserve">Eliminación de desmonte en terreno normal R=20 km con maquinaria</t>
  </si>
  <si>
    <t xml:space="preserve">0401010107</t>
  </si>
  <si>
    <t xml:space="preserve">Costo por disposicion final de desmonte en centro de acopio autorizado</t>
  </si>
  <si>
    <t xml:space="preserve">Relleno de concreto Reoplastico f'c= 280 kg/cm2 (Cemento P-V)</t>
  </si>
  <si>
    <t xml:space="preserve">0231607205</t>
  </si>
  <si>
    <t xml:space="preserve">Aditivo reductor de agua de alto rango</t>
  </si>
  <si>
    <t xml:space="preserve">0349061011</t>
  </si>
  <si>
    <t xml:space="preserve">Bomba de Inyeccion</t>
  </si>
  <si>
    <t xml:space="preserve">019801250128</t>
  </si>
  <si>
    <t xml:space="preserve">Concreto f'c 280 kg/cm2 C:A:P c/mezclad. (cemento PV+aditivo reductor de agua)</t>
  </si>
  <si>
    <t xml:space="preserve">Relleno con mortero fluido f'c=10 kg/cm2</t>
  </si>
  <si>
    <t xml:space="preserve">0223020013</t>
  </si>
  <si>
    <t xml:space="preserve">Mortero Fluido Premezclado f'c 100  Kg/cm2 - cemento P-I</t>
  </si>
  <si>
    <t xml:space="preserve">0414070001</t>
  </si>
  <si>
    <t xml:space="preserve">Servicio de Bombeo (Bomba) de Concreto, incluye manga (costo por metro cúbico)</t>
  </si>
  <si>
    <t xml:space="preserve">Suministro de Tunel Liner circular multiplate DN 1.50m, e=2.50mm, Iinc. accesorios</t>
  </si>
  <si>
    <t xml:space="preserve">0277180108</t>
  </si>
  <si>
    <t xml:space="preserve">Tunel Liner Circular Multiplate DN=1.50 m, e=2.50mm (Inc. Accesorios)</t>
  </si>
  <si>
    <t xml:space="preserve">0401010329</t>
  </si>
  <si>
    <t xml:space="preserve">Puesto en obra de Tunel Liner (inc. accesorios)</t>
  </si>
  <si>
    <t xml:space="preserve">Instalacion de Tunel Liner circular multiplate DN 1.50m, e=2.50mm, Iinc. accesorios</t>
  </si>
  <si>
    <t xml:space="preserve">Iluminacion en el interior del Tunel</t>
  </si>
  <si>
    <t xml:space="preserve">0404010102</t>
  </si>
  <si>
    <t xml:space="preserve">Alumbrado para interior de Tunel</t>
  </si>
  <si>
    <t xml:space="preserve">Iluminacion en el exterior del tunel</t>
  </si>
  <si>
    <t xml:space="preserve">0212210878</t>
  </si>
  <si>
    <t xml:space="preserve">Reflectores simetricos de halogeno metalico de 500 W</t>
  </si>
  <si>
    <t xml:space="preserve">Equipo de aire forzado para ventilacion en tunel</t>
  </si>
  <si>
    <t xml:space="preserve">0404040022</t>
  </si>
  <si>
    <t xml:space="preserve">Equipo de aire forzado para ventilacion en interior del tunel</t>
  </si>
  <si>
    <t xml:space="preserve">Suministro de tuberia HDPE ISO 8772, SDR 21, SN-8 de DN 450 mm ( incl. desperd.)</t>
  </si>
  <si>
    <t xml:space="preserve">0239120229</t>
  </si>
  <si>
    <t xml:space="preserve">Junta flexible (water stop) para tuberia sin presion DN 450 mm incl. abrazadera de acero inox.</t>
  </si>
  <si>
    <t xml:space="preserve">0275100036</t>
  </si>
  <si>
    <t xml:space="preserve">Tuberia HDPE PE100, SDR 21, SN-8 de DN 450 mm</t>
  </si>
  <si>
    <t xml:space="preserve">Instalación tuber. polietileno p/desagüe DN  450  incluye prueba hidráulica</t>
  </si>
  <si>
    <t xml:space="preserve">0405020123</t>
  </si>
  <si>
    <t xml:space="preserve">Pega por termofusion (soldadura) Tuberia HDPE DN 450mm (Incl. prueba de verificacion soldadura)</t>
  </si>
  <si>
    <t xml:space="preserve">019801800124</t>
  </si>
  <si>
    <t xml:space="preserve">019801900224</t>
  </si>
  <si>
    <t xml:space="preserve">0265050024</t>
  </si>
  <si>
    <t xml:space="preserve">Implementos de Seguridad (EPP para obras subterraneas) por cuadrilla</t>
  </si>
  <si>
    <t xml:space="preserve">Salud ocupacional y mitigacion de impactos ambientales para Tuneles</t>
  </si>
  <si>
    <t xml:space="preserve">0401010017</t>
  </si>
  <si>
    <t xml:space="preserve">Programa de educación y capacitación ambiental</t>
  </si>
  <si>
    <t xml:space="preserve">010110040210</t>
  </si>
  <si>
    <t xml:space="preserve">010120010207</t>
  </si>
  <si>
    <t xml:space="preserve">Limpieza y retiro de basura, maleza a  zona aledaña</t>
  </si>
  <si>
    <t xml:space="preserve">010120010209</t>
  </si>
  <si>
    <t xml:space="preserve">Limpieza permanente de la obra</t>
  </si>
  <si>
    <t xml:space="preserve">Excavacion con maquinaria para caja de ingreso - salida</t>
  </si>
  <si>
    <t xml:space="preserve">0349560003</t>
  </si>
  <si>
    <t xml:space="preserve">Retroexcavadora sobre oruga 115 -165HP 0,75 - 1,6Yd3</t>
  </si>
  <si>
    <t xml:space="preserve">0349560010</t>
  </si>
  <si>
    <t xml:space="preserve">Excavadora de Brazo Largo 320 hp</t>
  </si>
  <si>
    <t xml:space="preserve">Acopio de material proveniente de los pozos de ataque</t>
  </si>
  <si>
    <t xml:space="preserve">014105050166</t>
  </si>
  <si>
    <t xml:space="preserve">Acopio de material proveniente de los pozos de ataque-ida</t>
  </si>
  <si>
    <t xml:space="preserve">Acopio de material proveniente de los pozos de ataque-vuelta</t>
  </si>
  <si>
    <t xml:space="preserve">Relleno y compactado con material propio (a pulso)</t>
  </si>
  <si>
    <t xml:space="preserve">0349580008</t>
  </si>
  <si>
    <t xml:space="preserve">Rodillo liso vibrat. 0,8-1,1 ton manual   ó de control remoto</t>
  </si>
  <si>
    <t xml:space="preserve">019601020123</t>
  </si>
  <si>
    <t xml:space="preserve">Prueba compactacion de suelos (proctor modificado, control de compactacion - densidad de campo)</t>
  </si>
  <si>
    <t xml:space="preserve">Relleno y compactado con material de prestamo (a pulso)</t>
  </si>
  <si>
    <t xml:space="preserve">Instalación de encajonado metalico TIPO I prof 6.00m a 8.20m (Caja de 7.30mx2.40m+Vigas I/H+Tablaestaca)</t>
  </si>
  <si>
    <t xml:space="preserve">0349740032</t>
  </si>
  <si>
    <t xml:space="preserve">Instalación de encajonado metalico TIPO I prof 6.00m a 8.20m (Caja de 7.30mx2.40m+Vigas I/H+Tablaestaca)pared doble</t>
  </si>
  <si>
    <t xml:space="preserve">Pruebas de compactación de suelos (proctor modificado y de control de compactación - densidad de campo)</t>
  </si>
  <si>
    <t xml:space="preserve">Señales-iluminación nocturna con lámpara intermitente cada 10m (línea hasta 12")</t>
  </si>
  <si>
    <t xml:space="preserve">Cerco de malla HDP de 1 m altura para límite de seguridad de obra-SEDAPAL</t>
  </si>
  <si>
    <t xml:space="preserve">Desvío de aguas servidas incl. bombeo y  alquiler de tubo p/mantenim. servicio</t>
  </si>
  <si>
    <t xml:space="preserve">0272600108</t>
  </si>
  <si>
    <t xml:space="preserve">Tubo de PVC SP PN 5  DN 200 mm</t>
  </si>
  <si>
    <t xml:space="preserve">0348300007</t>
  </si>
  <si>
    <t xml:space="preserve">Motobomba  o Bomba sumergible para drenaje, de DD 150 (6") incluye manga descarga (150 m)</t>
  </si>
  <si>
    <t xml:space="preserve">Riego de zona de trabajo para mitigar la contaminación - polvo (Incl. Costo de agua y transporte Surtidor a obra )</t>
  </si>
  <si>
    <t xml:space="preserve">Proteccion de cable eléctrico de alta tensión</t>
  </si>
  <si>
    <t xml:space="preserve">Proteccion de redes de agua potable existentes</t>
  </si>
  <si>
    <t xml:space="preserve">Proteccion de redes de gas existentes</t>
  </si>
  <si>
    <t xml:space="preserve">Suministro de tuberia HDPE ISO 8772, SDR 33, SN-2 de DN 200 mm ( incl. desperd. y pasamuros)</t>
  </si>
  <si>
    <t xml:space="preserve">0275100002</t>
  </si>
  <si>
    <t xml:space="preserve">Tuberia HDPE PE100, SDR 33, SN-2 de DN 200 mm</t>
  </si>
  <si>
    <t xml:space="preserve">0275330426</t>
  </si>
  <si>
    <t xml:space="preserve">Pasamuro de caucho para tuberia HDPE/PVC  DN 200 mm</t>
  </si>
  <si>
    <t xml:space="preserve">Provisión de material de préstamo seleccionado para reemplazo de material de relleno</t>
  </si>
  <si>
    <t xml:space="preserve">Excavac. zanja (máq.) p/tub. terr-normal DN  200 -  250  de 1,26 m a 1,50 m prof.</t>
  </si>
  <si>
    <t xml:space="preserve">0349130050</t>
  </si>
  <si>
    <t xml:space="preserve">Cargador retroexcava dor 0,5-0,75Yd3 62HP</t>
  </si>
  <si>
    <t xml:space="preserve">Excavac. zanja (máq.) p/tub. terr-normal DN  200 -  250  de 1,51 m a 1,75 m prof.</t>
  </si>
  <si>
    <t xml:space="preserve">Excavac. zanja (máq.) p/tub. terr-normal DN  200 -  250  de 1,76 m a 2,00 m prof.</t>
  </si>
  <si>
    <t xml:space="preserve">Excavac. zanja (máq.) p/tub. terr-normal DN  200 -  250  de 2,01 m a 2,50 m prof.</t>
  </si>
  <si>
    <t xml:space="preserve">Refine y nivel de zanja terr-normal para tub. DN  200 -  250  para toda profund.</t>
  </si>
  <si>
    <t xml:space="preserve">Relleno comp.zanja(pulso) p/tub t-normal DN  200 -  250  de 1,26 m a 1,50 m prof.</t>
  </si>
  <si>
    <t xml:space="preserve">019801030114</t>
  </si>
  <si>
    <t xml:space="preserve">Material propio zarandeado"tipo selecto" (provisión y colocación)</t>
  </si>
  <si>
    <t xml:space="preserve">Relleno comp.zanja(pulso) p/tub t-normal DN  200 -  250  de 1,51 m a 1,75 m prof.</t>
  </si>
  <si>
    <t xml:space="preserve">Relleno comp.zanja(pulso) p/tub t-normal DN  200 -  250  de 1,76 m a 2,00 m prof.</t>
  </si>
  <si>
    <t xml:space="preserve">Relleno comp.zanja(pulso) p/tub t-normal DN  200 -  250  de 2,01 m a 2,50 m prof.</t>
  </si>
  <si>
    <t xml:space="preserve">Elimin. desmonte(carg+v) t-normal D=20km p/tub. DN  200 -  250  para toda prof.</t>
  </si>
  <si>
    <t xml:space="preserve">Entibado metálico ambas caras,  tipo cajón (Box), de zanjas de 2.00 a 2.50 m de prof. (Incl. Instalación, mantenimiento y retiro)</t>
  </si>
  <si>
    <t xml:space="preserve">010120065108</t>
  </si>
  <si>
    <t xml:space="preserve">Entibado metálico tipo cajón (Box), de zanjas de 2.00 a 2.50 m de prof. (Incl. Instalación, mantenimiento y retiro)</t>
  </si>
  <si>
    <t xml:space="preserve">Desmontaje y retiro de  tubería  DN 200 - 250 - 315mm por reemplazar</t>
  </si>
  <si>
    <t xml:space="preserve">0348100011</t>
  </si>
  <si>
    <t xml:space="preserve">Camión plataforma    4x2 122 HP  8ton</t>
  </si>
  <si>
    <t xml:space="preserve">Eliminacion y deposito de tuberia  retirada en centro de acopio autorizado (Incluido pago por disposicion final)</t>
  </si>
  <si>
    <t xml:space="preserve">0401010021</t>
  </si>
  <si>
    <t xml:space="preserve">Autorización de centro de acopio para disposición final de residuos solidos (Tuberias de concreto)</t>
  </si>
  <si>
    <t xml:space="preserve">Serchas para acumulacion de material excavado p/tub DN 200 -250 mm</t>
  </si>
  <si>
    <t xml:space="preserve">0251851006</t>
  </si>
  <si>
    <t xml:space="preserve">Platina de fo. negro 2" x 1/8" x 6m</t>
  </si>
  <si>
    <t xml:space="preserve">0256070010</t>
  </si>
  <si>
    <t xml:space="preserve">Plancha de fo. negra LAC 4' x 8' x 1/16"</t>
  </si>
  <si>
    <t xml:space="preserve">Instalación tuberia HDPE unión por termofusión DN 200 mm incluye prueba hidráulica a zanja abierta</t>
  </si>
  <si>
    <t xml:space="preserve">0405020124</t>
  </si>
  <si>
    <t xml:space="preserve">Pega por termofusion (soldadura) Tuberia HDPE DN 200mm (Incl. prueba de verificacion soldadura)</t>
  </si>
  <si>
    <t xml:space="preserve">019801800108</t>
  </si>
  <si>
    <t xml:space="preserve">Puesta a pie de zanja tubería de polietileno DN  200</t>
  </si>
  <si>
    <t xml:space="preserve">019801900208</t>
  </si>
  <si>
    <t xml:space="preserve">Prueba hidráulica de tubería p/desague   DN  200</t>
  </si>
  <si>
    <t xml:space="preserve">0265050008</t>
  </si>
  <si>
    <t xml:space="preserve">Tapón de acero  DN   200 mm</t>
  </si>
  <si>
    <t xml:space="preserve">Demolición de buzón en mal estado hasta 1,25 m de profundidad (incl. acomodo del desmonte para su eliminación)</t>
  </si>
  <si>
    <t xml:space="preserve">Demolición de buzón de mal estado, de 1,26 a 1,50 m de profundidad (incl. acomodo del desmonte para su eliminación)</t>
  </si>
  <si>
    <t xml:space="preserve">Demolición de buzón de mal estado, de 1,51 a 1,75 m de profundidad (incl. acomodo del desmonte para su eliminación)</t>
  </si>
  <si>
    <t xml:space="preserve">Demolición de buzón de mal estado, de 1,76 a 2,00 m de profundidad (incl. acomodo del desmonte para su eliminación)</t>
  </si>
  <si>
    <t xml:space="preserve">Eliminacion y deposito de desmonte por demoliciones en centro de acopio autorizado (Incluye pago por disposición final en centro de acopio autorizado)</t>
  </si>
  <si>
    <t xml:space="preserve">030101010125</t>
  </si>
  <si>
    <t xml:space="preserve">Disposicion final de desmonte (TSR) en centro de acopio autorizado</t>
  </si>
  <si>
    <t xml:space="preserve">Buzón I t. normal a máq.  1,01 a 1,25 m  profundidad (encof. exterior e interior)</t>
  </si>
  <si>
    <t xml:space="preserve">010302011010</t>
  </si>
  <si>
    <t xml:space="preserve">Excavaciones en terreno normal con cargador retroexcavador 0,50-0,75 yd3</t>
  </si>
  <si>
    <t xml:space="preserve">010303011020</t>
  </si>
  <si>
    <t xml:space="preserve">Refine, nivelación y compactación en terreno normal a pulso</t>
  </si>
  <si>
    <t xml:space="preserve">010304011010</t>
  </si>
  <si>
    <t xml:space="preserve">Relleno compactado en terreno normal (zarandeado y/o escogido) con maquinaria</t>
  </si>
  <si>
    <t xml:space="preserve">010306011020</t>
  </si>
  <si>
    <t xml:space="preserve">010501045021</t>
  </si>
  <si>
    <t xml:space="preserve">Concreto f'c 210 kg/cm2 /losa fondo-base de buzones,cámaras,cajas (Cemento P-I)</t>
  </si>
  <si>
    <t xml:space="preserve">010501046001</t>
  </si>
  <si>
    <t xml:space="preserve">Encofrado (i/habilitación de madera) p/  losas de fondo-base de buzón,cámara,caja</t>
  </si>
  <si>
    <t xml:space="preserve">010501065021</t>
  </si>
  <si>
    <t xml:space="preserve">Concreto f'c 210 kg/cm2 para muros de buzones,cámaras,cajas (Cemento P-I)</t>
  </si>
  <si>
    <t xml:space="preserve">010501066005</t>
  </si>
  <si>
    <t xml:space="preserve">Encofrado metálico (incl. habilitación de    madera) para muro de buzones o similar</t>
  </si>
  <si>
    <t xml:space="preserve">010501105021</t>
  </si>
  <si>
    <t xml:space="preserve">Concreto f'c 210 kg/cm2 p/losa removible de buzones,cámaras,cajas (C-PI)</t>
  </si>
  <si>
    <t xml:space="preserve">010501105521</t>
  </si>
  <si>
    <t xml:space="preserve">Concreto f'c 210 kg/cm2 p/colocación de  marco y tapa (cemento PI)</t>
  </si>
  <si>
    <t xml:space="preserve">010501106001</t>
  </si>
  <si>
    <t xml:space="preserve">Encofrado (i/habilitación de madera) p/  losas removibles de buzones,cámaras,caja</t>
  </si>
  <si>
    <t xml:space="preserve">010501106501</t>
  </si>
  <si>
    <t xml:space="preserve">Acero estruc. trabajado p/losas removib. de buzones,cámaras,cajas(costo prom.i/d)</t>
  </si>
  <si>
    <t xml:space="preserve">Buzón I t. normal a máq.  1,26 a 1,50 m  profundidad (encof. exterior e interior)</t>
  </si>
  <si>
    <t xml:space="preserve">Buzón I t. normal a máq.  1,51 a 1,75 m  profundidad (encof. exterior e interior)</t>
  </si>
  <si>
    <t xml:space="preserve">Buzón I t. normal a máq.  1,76 a 2,00 m  profundidad (encof. exterior e interior)</t>
  </si>
  <si>
    <t xml:space="preserve">010306011010</t>
  </si>
  <si>
    <t xml:space="preserve">Eliminación de desmonte en terreno normal R=10 km con maquinaria</t>
  </si>
  <si>
    <t xml:space="preserve">Buzón I t. normal a máq.  2,01 a 2,50 m  profundidad (encof. exterior e interior)</t>
  </si>
  <si>
    <t xml:space="preserve">Corte+rotura, ED y reposic pavimento flexible asfalto caliente de e= 2" incl. pintado señal</t>
  </si>
  <si>
    <t xml:space="preserve">010120045101</t>
  </si>
  <si>
    <t xml:space="preserve">Eliminación desmonte por demoliciones</t>
  </si>
  <si>
    <t xml:space="preserve">019501020120</t>
  </si>
  <si>
    <t xml:space="preserve">Corte y rotura pavimento flexib-asfalto  (incl. perfilado bordes)</t>
  </si>
  <si>
    <t xml:space="preserve">019501020320</t>
  </si>
  <si>
    <t xml:space="preserve">019501020755</t>
  </si>
  <si>
    <t xml:space="preserve">Preparación a pulso de la sub rasante de 15 cm prof. (incluye escarificado)</t>
  </si>
  <si>
    <t xml:space="preserve">019501020970</t>
  </si>
  <si>
    <t xml:space="preserve">Base de material granular compactada  a pulso de 20 cm espesor</t>
  </si>
  <si>
    <t xml:space="preserve">019501021110</t>
  </si>
  <si>
    <t xml:space="preserve">Imprimación asfáltica a pulso</t>
  </si>
  <si>
    <t xml:space="preserve">019501021402</t>
  </si>
  <si>
    <t xml:space="preserve">Carpeta t/flexible-asfalto caliente a pulso de 2" espesor</t>
  </si>
  <si>
    <t xml:space="preserve">Proteccion de redes de desague existentes</t>
  </si>
  <si>
    <t xml:space="preserve">Trazo y replanteo inicial para conexión  domiciliaria</t>
  </si>
  <si>
    <t xml:space="preserve">Replanteo final de la obra para conexión domiciliaria</t>
  </si>
  <si>
    <t xml:space="preserve">0230470230</t>
  </si>
  <si>
    <t xml:space="preserve">Papel-copia xeros tamaño A4</t>
  </si>
  <si>
    <t xml:space="preserve">Eliminación de desmonte en terreno normal con maquinaria</t>
  </si>
  <si>
    <t xml:space="preserve">Excav. zanja (pulso) p/tub. terr-normal  DN  100 -  150  de 0,60 m a 1,00 m prof.</t>
  </si>
  <si>
    <t xml:space="preserve">Excav. zanja (pulso) p/tub. terr-normal  DN  100 -  150  de 1,01 m a 1,25 m prof.</t>
  </si>
  <si>
    <t xml:space="preserve">Excav. zanja (pulso) p/tub. terr-normal  DN  100 -  150  de 1,26 m a 1,50 m prof.</t>
  </si>
  <si>
    <t xml:space="preserve">Excav. zanja (pulso) p/tub. terr-normal  DN  100 -  150  de 1,51 m a 1,75 m prof.</t>
  </si>
  <si>
    <t xml:space="preserve">Refine y nivel de zanja terr-normal para tub. DN  100 -  150  para toda profund.</t>
  </si>
  <si>
    <t xml:space="preserve">Relleno comp.zanja(pulso) p/tub t-normal DN  100 -  150  de 0,60 m a 1,00 m prof.</t>
  </si>
  <si>
    <t xml:space="preserve">Relleno comp.zanja(pulso) p/tub t-normal DN  100 -  150  de 1,01 m a 1,25 m prof.</t>
  </si>
  <si>
    <t xml:space="preserve">Relleno comp.zanja(pulso) p/tub t-normal DN  100 -  150  de 1,26 m a 1,50 m prof.</t>
  </si>
  <si>
    <t xml:space="preserve">Relleno comp.zanja(pulso) p/tub t-normal DN  100 -  150  de 1,51 m a 1,75 m prof.</t>
  </si>
  <si>
    <t xml:space="preserve">Elimin. desmonte(carg+v) t-normal D=20km p/tub. DN  100 -  150  para toda prof.</t>
  </si>
  <si>
    <t xml:space="preserve">030101010116</t>
  </si>
  <si>
    <t xml:space="preserve">Disposicion final de desmonte (TN, mater. exced., mater. construc.) en centro de acopio autorizado</t>
  </si>
  <si>
    <t xml:space="preserve">Tubería PVC-U UF NTP ISO 4435 SN 2 DN  150 (DNE 160)  incl. anillo + 2% desperdicios</t>
  </si>
  <si>
    <t xml:space="preserve">0230100016</t>
  </si>
  <si>
    <t xml:space="preserve">Anillo jebe p/tuber. de PVC PN 15  DN  150mm</t>
  </si>
  <si>
    <t xml:space="preserve">0272120010</t>
  </si>
  <si>
    <t xml:space="preserve">Lubricante para tuberia de unión flexible; (galón)</t>
  </si>
  <si>
    <t xml:space="preserve">0273602506</t>
  </si>
  <si>
    <t xml:space="preserve">Tubo de PVC UF norma ISO 4435 SN 2 DN  150 mm</t>
  </si>
  <si>
    <t xml:space="preserve">Instalación de tubería de PVC p/desagüe  DN  150 (DNE 160)  incluye prueba hidráulica</t>
  </si>
  <si>
    <t xml:space="preserve">019801850106</t>
  </si>
  <si>
    <t xml:space="preserve">Puesta a pie de zanja de tubería PVC DN  150</t>
  </si>
  <si>
    <t xml:space="preserve">019801900206</t>
  </si>
  <si>
    <t xml:space="preserve">Prueba hidráulica de tubería p/desague   DN  150</t>
  </si>
  <si>
    <t xml:space="preserve">Abrazadera de polietileno para conexión domiciliaria de alcantarillado DN 200 mm x 160mm</t>
  </si>
  <si>
    <t xml:space="preserve">0272030806</t>
  </si>
  <si>
    <t xml:space="preserve">Codo de PVC UF  45°  DN 150 mm</t>
  </si>
  <si>
    <t xml:space="preserve">0275320420</t>
  </si>
  <si>
    <t xml:space="preserve">Abrazadera de polietileno DN 200 x Salida 160mm para conex. alcantarillado s/especif.</t>
  </si>
  <si>
    <t xml:space="preserve">Adaptador para conexion domiciliaria por electrofusión saddle de 280-315x160mm pvc/pp adaptor</t>
  </si>
  <si>
    <t xml:space="preserve">0275320425</t>
  </si>
  <si>
    <t xml:space="preserve">Abrazadera de polietileno DN 250 x Salida 160mm para conex. alcantarillado s/especif.</t>
  </si>
  <si>
    <t xml:space="preserve">Instalación de abrazadera para red de HDPE DN 200 y salida a conexión domiciliaria de alcantarillado DN 160</t>
  </si>
  <si>
    <t xml:space="preserve">0233010110</t>
  </si>
  <si>
    <t xml:space="preserve">Flete accesorio de   abrazadera DN 200 mm - 250 mm</t>
  </si>
  <si>
    <t xml:space="preserve">Instalación de adaptador para conexion domiciliaria por electrofusión DN  315 mm con salida DN 160mm</t>
  </si>
  <si>
    <t xml:space="preserve">0405080030</t>
  </si>
  <si>
    <t xml:space="preserve">Servicio de termofusión de Tub o Acc HDPE DN 315 (Incl. Equipo, generador elec., técnico especializado y herramientas)</t>
  </si>
  <si>
    <t xml:space="preserve">Demolición de caja y tapa en mal estado, de conex. dom. desague (incl. acomodo del desmonte para su eliminación)</t>
  </si>
  <si>
    <t xml:space="preserve">Suministro de caja de concreto simple y  tapa concreto armado de 0,30 m x 0,60 m (cajas a rehabilitar)</t>
  </si>
  <si>
    <t xml:space="preserve">0232020110</t>
  </si>
  <si>
    <t xml:space="preserve">Caja de concreto     0,30 m x 0,60 m para desagüe (base, intermedio y marco)</t>
  </si>
  <si>
    <t xml:space="preserve">0232070105</t>
  </si>
  <si>
    <t xml:space="preserve">Tapa concreto armado caja para desague de 0,30 m x 0,6 m</t>
  </si>
  <si>
    <t xml:space="preserve">Instalación de caja y tapa de registro   de 0,30 m x 0,60 m en terreno normal</t>
  </si>
  <si>
    <t xml:space="preserve">0204010001</t>
  </si>
  <si>
    <t xml:space="preserve">Arena fina</t>
  </si>
  <si>
    <t xml:space="preserve">Prueba hidráulica a zanja tapada,  de tubería p/desague   DN  150</t>
  </si>
  <si>
    <t xml:space="preserve">0265050006</t>
  </si>
  <si>
    <t xml:space="preserve">Tapón de acero  DN   150 mm</t>
  </si>
  <si>
    <t xml:space="preserve">Corte+rotura, ED y reposic.  pavimento flexible asfalto caliente de e= 2" incl pintado señal</t>
  </si>
  <si>
    <t xml:space="preserve">Corte+rotura, ED y reposición de vereda  rígida f'c 175 kg/cm2 de 10 cm espesor</t>
  </si>
  <si>
    <t xml:space="preserve">019501010110</t>
  </si>
  <si>
    <t xml:space="preserve">Corte y rotura de vereda rígida-concreto (incl. perfilado bordes)</t>
  </si>
  <si>
    <t xml:space="preserve">019501010950</t>
  </si>
  <si>
    <t xml:space="preserve">Base de material granular compactada a pulso de 10 cm espesor</t>
  </si>
  <si>
    <t xml:space="preserve">019501011317</t>
  </si>
  <si>
    <t xml:space="preserve">Vereda de concreto f'c 175 kg/cm2 e=10cm pasta 1:2 (P-I), c/concreto pre-mezclado</t>
  </si>
  <si>
    <t xml:space="preserve">Retiro y reposición de jardines</t>
  </si>
  <si>
    <t xml:space="preserve">0204070001</t>
  </si>
  <si>
    <t xml:space="preserve">Tierra seleccionada</t>
  </si>
  <si>
    <t xml:space="preserve">0231190020</t>
  </si>
  <si>
    <t xml:space="preserve">Grass y/o arbustos de tallo corto</t>
  </si>
  <si>
    <t xml:space="preserve">Elaboración e implementación del Plan para la Vigilancia, Prevención y Control del COVID-19 para la Obra y Servicios; Incluye triaje de ingreso del personal para la obra</t>
  </si>
  <si>
    <t xml:space="preserve">010130010101</t>
  </si>
  <si>
    <t xml:space="preserve">Elaboración e implementación del Plan para la Vigilancia, Prevención y Control del COVID-19 para la Obra y Servicios</t>
  </si>
  <si>
    <t xml:space="preserve">010130010102</t>
  </si>
  <si>
    <t xml:space="preserve">Evaluación médica de los trabajadores por médico ocupacional - Triaje y llenado de Fichas e InformeTriaje</t>
  </si>
  <si>
    <t xml:space="preserve">día</t>
  </si>
  <si>
    <t xml:space="preserve">Limpieza y desinfección diaria con personal permanente, Fumigación certificada mensual de los locales del campamento y oficinas; y eliminación del material de bio seguridad (peligroso)</t>
  </si>
  <si>
    <t xml:space="preserve">mes/DIA</t>
  </si>
  <si>
    <t xml:space="preserve">Costo unitario directo por : mes</t>
  </si>
  <si>
    <t xml:space="preserve">010130020110</t>
  </si>
  <si>
    <t xml:space="preserve">Personal de mantenimiento de limpieza y desinfección diaria de locales - Oficinas en Obra (02 personas)</t>
  </si>
  <si>
    <t xml:space="preserve">010130031001</t>
  </si>
  <si>
    <t xml:space="preserve">Servicio de desinfección - fumigación certificada de ambientes de oficinas en obra, almacenes, parqueos, SSHH, y otros locales - Servicio 1 vez por mes</t>
  </si>
  <si>
    <t xml:space="preserve">010130031002</t>
  </si>
  <si>
    <t xml:space="preserve">Servicio de desinfección - fumigación certificada de maquinarias pesadas, y vehículos - Servicio 1 vez por mes</t>
  </si>
  <si>
    <t xml:space="preserve">010130051001</t>
  </si>
  <si>
    <t xml:space="preserve">Servicio de recolección de material de bioseguridad y eliminación (material peligroso) a centro autorizado, viajes en volquetes de 10 m3 (incluye pago al Centro autorizado) - Costo por viaje</t>
  </si>
  <si>
    <t xml:space="preserve">viaje</t>
  </si>
  <si>
    <t xml:space="preserve">Equipos para la evaluación y control de los trabajadores, durante la ejecución de la obra</t>
  </si>
  <si>
    <t xml:space="preserve">010130060101</t>
  </si>
  <si>
    <t xml:space="preserve">Pulsómetro, pulsioxímetro, oxímetro o saturómetro</t>
  </si>
  <si>
    <t xml:space="preserve">010130060102</t>
  </si>
  <si>
    <t xml:space="preserve">Termómero infrarojo digital, paracontrol de temperatura corporal</t>
  </si>
  <si>
    <t xml:space="preserve">010130060103</t>
  </si>
  <si>
    <t xml:space="preserve">Balanza digital para personas</t>
  </si>
  <si>
    <t xml:space="preserve">010130060104</t>
  </si>
  <si>
    <t xml:space="preserve">Tensiómetro</t>
  </si>
  <si>
    <t xml:space="preserve">010130060105</t>
  </si>
  <si>
    <t xml:space="preserve">Estetoscopio</t>
  </si>
  <si>
    <t xml:space="preserve">010130060106</t>
  </si>
  <si>
    <t xml:space="preserve">Linterna (herramienta de médico para diagnóstico)</t>
  </si>
  <si>
    <t xml:space="preserve">010130060121</t>
  </si>
  <si>
    <t xml:space="preserve">Botiquín para primeros auxilios - botiquín de oficina</t>
  </si>
  <si>
    <t xml:space="preserve">010130060122</t>
  </si>
  <si>
    <t xml:space="preserve">Botiquín para primeros auxilios - botiquín de vehículos</t>
  </si>
  <si>
    <t xml:space="preserve">010130060130</t>
  </si>
  <si>
    <t xml:space="preserve">Camilla tópica plegable</t>
  </si>
  <si>
    <t xml:space="preserve">010130060173</t>
  </si>
  <si>
    <t xml:space="preserve">Gastos Materiales y Administrativos (Plan -COVID-19): documentos para fichas, informes, recetario, triaje, otros</t>
  </si>
  <si>
    <t xml:space="preserve">est</t>
  </si>
  <si>
    <t xml:space="preserve">Materiales para el lavado y desinfección del personal, oficinas,  vehículos y equipos, durante actividades previas al inicio de obra</t>
  </si>
  <si>
    <t xml:space="preserve">010130070102</t>
  </si>
  <si>
    <t xml:space="preserve">Alcohol etílico (envase de 1 galón)</t>
  </si>
  <si>
    <t xml:space="preserve">010130070112</t>
  </si>
  <si>
    <t xml:space="preserve">Alcohol isopropílico (envase de 1 galón)</t>
  </si>
  <si>
    <t xml:space="preserve">010130070122</t>
  </si>
  <si>
    <t xml:space="preserve">Alcohol en gel al 70% (envase de 1 galón)</t>
  </si>
  <si>
    <t xml:space="preserve">010130070123</t>
  </si>
  <si>
    <t xml:space="preserve">Alcohol en gel al 70% (envase de 400 ml)</t>
  </si>
  <si>
    <t xml:space="preserve">010130070132</t>
  </si>
  <si>
    <t xml:space="preserve">Jabón líquido (envase de 1 galón)</t>
  </si>
  <si>
    <t xml:space="preserve">010130070141</t>
  </si>
  <si>
    <t xml:space="preserve">Papel higiénico: Paquete de rollos x 40 und, doble hoja (cada rollo de aprox. 20m x 90mm)</t>
  </si>
  <si>
    <t xml:space="preserve">010130070145</t>
  </si>
  <si>
    <t xml:space="preserve">Papel toalla blanco x 200 hojas interfoliado</t>
  </si>
  <si>
    <t xml:space="preserve">Materiales para el lavado y desinfección del personal, locales de campamentos - oficinas, Maquinarias, vehículos y equipos, durante ejecucion de obra</t>
  </si>
  <si>
    <t xml:space="preserve">010130070151</t>
  </si>
  <si>
    <t xml:space="preserve">Tachos rojos para basura biodegradable (120 litros)</t>
  </si>
  <si>
    <t xml:space="preserve">010130070152</t>
  </si>
  <si>
    <t xml:space="preserve">Tachos negros para basura - restos de comida (120 litros)</t>
  </si>
  <si>
    <t xml:space="preserve">010130070153</t>
  </si>
  <si>
    <t xml:space="preserve">Bolsas rojas de polietileno para basura biodegradable (124 litros)</t>
  </si>
  <si>
    <t xml:space="preserve">010130070154</t>
  </si>
  <si>
    <t xml:space="preserve">Bolsas negras de polietileno para basura - restos de comidas (124 litros)</t>
  </si>
  <si>
    <t xml:space="preserve">010130070161</t>
  </si>
  <si>
    <t xml:space="preserve">Pediluvio - bandeja 0.40x0.60m de F°. Galv. o PVC con tapete para desinfeccion de zapatos</t>
  </si>
  <si>
    <t xml:space="preserve">010130070162</t>
  </si>
  <si>
    <t xml:space="preserve">Dispensador de alcohol en gel con pedal</t>
  </si>
  <si>
    <t xml:space="preserve">010130070171</t>
  </si>
  <si>
    <t xml:space="preserve">Hipoclorito de sodio - lejía, al 5% (envase de 1 galon)</t>
  </si>
  <si>
    <t xml:space="preserve">Materiales para el lavado y desinfección del personal, oficinas,  vehículos y equipos, durante recepción y liquidación de obra</t>
  </si>
  <si>
    <t xml:space="preserve">Materiales y servicios para difusión y sensibilización de la prevención del contagio en el Centro de Trabajo (Incl. vehículos)</t>
  </si>
  <si>
    <t xml:space="preserve">010130080101</t>
  </si>
  <si>
    <t xml:space="preserve">Folletería, impresiones a color A4 (paquete de 1 millar)</t>
  </si>
  <si>
    <t xml:space="preserve">010130080111</t>
  </si>
  <si>
    <t xml:space="preserve">Trípticos, impresiones a color A4 (paquete de 1 millar)</t>
  </si>
  <si>
    <t xml:space="preserve">010130080115</t>
  </si>
  <si>
    <t xml:space="preserve">Banner de 1.00m x 2.00m (12 onzas)</t>
  </si>
  <si>
    <t xml:space="preserve">010130080121</t>
  </si>
  <si>
    <t xml:space="preserve">Letrero vinil reflectivo grado ingenieria 0.60x0.40m con triplay 6mm</t>
  </si>
  <si>
    <t xml:space="preserve">010130080122</t>
  </si>
  <si>
    <t xml:space="preserve">Letrero vinil reflectivo grado ingenieria 0.80x0.60m con triplay 6mm</t>
  </si>
  <si>
    <t xml:space="preserve">010130080125</t>
  </si>
  <si>
    <t xml:space="preserve">Sticker autoadhesivo de 20x15 - laminado (A5)</t>
  </si>
  <si>
    <t xml:space="preserve">010130080150</t>
  </si>
  <si>
    <t xml:space="preserve">Megáfono con baterias recargable 35W</t>
  </si>
  <si>
    <t xml:space="preserve">Medidas de protección colectiva para todo el personal de la Obra, Incl. de Servicios Complementarios, durante la ejecución de la obra</t>
  </si>
  <si>
    <t xml:space="preserve">010130090101</t>
  </si>
  <si>
    <t xml:space="preserve">Mesas incluyendo bancas - depreciación mensual (cap. 10 personas)</t>
  </si>
  <si>
    <t xml:space="preserve">010130090111</t>
  </si>
  <si>
    <t xml:space="preserve">Hornos de microondas - Deprecición (Cap. 20 litros)</t>
  </si>
  <si>
    <t xml:space="preserve">010130090121</t>
  </si>
  <si>
    <t xml:space="preserve">Suministros electricos, servicios AP y ALC (costo estim.)</t>
  </si>
  <si>
    <t xml:space="preserve">010130090131</t>
  </si>
  <si>
    <t xml:space="preserve">Barreras físicas (pantallas acrilicas en oficinas, almacenes - valor estimado)</t>
  </si>
  <si>
    <t xml:space="preserve">010130090132</t>
  </si>
  <si>
    <t xml:space="preserve">Barreras físicas en movilidades - camionetas (pantallas acrilicas "T") valor por vehiculo</t>
  </si>
  <si>
    <t xml:space="preserve">010130090151</t>
  </si>
  <si>
    <t xml:space="preserve">Baño portátil - químico estandar (Inodoro y lavamanos), en alquiler por mes, incluye servicio de limpieza 2 veces por semana</t>
  </si>
  <si>
    <t xml:space="preserve">010130090161</t>
  </si>
  <si>
    <t xml:space="preserve">Lavadero de mano portátil, en alquiler por mes, incluye servicio de limpieza 2 veces por semana</t>
  </si>
  <si>
    <t xml:space="preserve">010130090171</t>
  </si>
  <si>
    <t xml:space="preserve">Ducha portátil, en alquiler por mes, incluye servicio de limpieza 2 veces por semana</t>
  </si>
  <si>
    <t xml:space="preserve">010130090181</t>
  </si>
  <si>
    <t xml:space="preserve">Contenedor de 4.50 m x 2.44 m x 2.59 m - Depreciación por mes, habilitado con puerta, ventana, extractor de aire, lunimarias, tomacorriente, llave eléctrica y separadores de vestibulos</t>
  </si>
  <si>
    <t xml:space="preserve">Medidas de protección personal para todo el personal de la Obra (Riesgo bajo o medio), Incl. de Servicios Complementarios, durante las actividades previas al inicio y durante la ejecución de la obra</t>
  </si>
  <si>
    <t xml:space="preserve">010130100102</t>
  </si>
  <si>
    <t xml:space="preserve">Mascarilla quirúrgica tres pliegues - certificada (costo por caja de 50 unidades)</t>
  </si>
  <si>
    <t xml:space="preserve">010130100115</t>
  </si>
  <si>
    <t xml:space="preserve">Mascarilla de tela reusable - MINSA  (recomendable para movilización en vehiculos públicos)</t>
  </si>
  <si>
    <t xml:space="preserve">010130100121</t>
  </si>
  <si>
    <t xml:space="preserve">Careta protector facial de policarbonato (para usar con casco)</t>
  </si>
  <si>
    <t xml:space="preserve">010130100122</t>
  </si>
  <si>
    <t xml:space="preserve">Guantes de nitrilo (costo por unidades de par de guantes)</t>
  </si>
  <si>
    <t xml:space="preserve">Medidas de protección personal para el personal de la Obra (Riesgo bajo o medio), Incl. de Servicios Complementarios, durante la recepción y liquidación de obra</t>
  </si>
  <si>
    <t xml:space="preserve">Medidas de protección personal para todo el personal de la Obra (Riesgo alto), Incl. de Servicios Complementarios, durante la ejecución de la obra</t>
  </si>
  <si>
    <t xml:space="preserve">010130100114</t>
  </si>
  <si>
    <t xml:space="preserve">Mascarilla N95/KN95/FFP3 certificada (Costo por caja de 50 unidades)</t>
  </si>
  <si>
    <t xml:space="preserve">010130100131</t>
  </si>
  <si>
    <t xml:space="preserve">Traje Tyvek o de iguales especificaciones</t>
  </si>
  <si>
    <t xml:space="preserve">010130100132</t>
  </si>
  <si>
    <t xml:space="preserve">Bata o mandil de manga larga descartable</t>
  </si>
  <si>
    <t xml:space="preserve">Personal responsable de la salud, responsable de la implementación y control permanente del Plan Covid-19, en Obras</t>
  </si>
  <si>
    <t xml:space="preserve">0422020014</t>
  </si>
  <si>
    <t xml:space="preserve">Licenciado(a) en enfermería</t>
  </si>
  <si>
    <t xml:space="preserve">Pruebas serológicas rápidas, de descarte del COVID-19 para personal de obra</t>
  </si>
  <si>
    <t xml:space="preserve">0422150001</t>
  </si>
  <si>
    <t xml:space="preserve">Prueba antigena para detectar SARS-CoV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;[RED]#,##0.00"/>
    <numFmt numFmtId="167" formatCode="###,###,###,##0.00"/>
    <numFmt numFmtId="168" formatCode="#,##0.00"/>
    <numFmt numFmtId="169" formatCode="_-* #,##0.0000_-;\-* #,##0.0000_-;_-* \-??_-;_-@_-"/>
    <numFmt numFmtId="170" formatCode="#,##0"/>
    <numFmt numFmtId="171" formatCode="#,##0.0000"/>
    <numFmt numFmtId="172" formatCode="dd/mm/yyyy&quot;  &quot;hh\:mm\:ss&quot; a.&quot;m\./&quot;p.&quot;m\.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b val="true"/>
      <sz val="10"/>
      <color rgb="FF00808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.3"/>
      <color rgb="FF000000"/>
      <name val="Arial Narrow"/>
      <family val="2"/>
    </font>
    <font>
      <b val="true"/>
      <sz val="9.85"/>
      <color rgb="FF000000"/>
      <name val="Arial"/>
      <family val="2"/>
    </font>
    <font>
      <sz val="7.15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3" activeCellId="0" sqref="E2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4.85"/>
    <col collapsed="false" customWidth="true" hidden="false" outlineLevel="0" max="3" min="3" style="1" width="5.41"/>
    <col collapsed="false" customWidth="true" hidden="false" outlineLevel="0" max="4" min="4" style="1" width="14.99"/>
    <col collapsed="false" customWidth="true" hidden="false" outlineLevel="0" max="5" min="5" style="1" width="20.56"/>
    <col collapsed="false" customWidth="false" hidden="true" outlineLevel="0" max="8" min="6" style="1" width="7.99"/>
    <col collapsed="false" customWidth="false" hidden="false" outlineLevel="0" max="257" min="9" style="1" width="7.99"/>
  </cols>
  <sheetData>
    <row r="1" customFormat="false" ht="11.25" hidden="false" customHeight="false" outlineLevel="0" collapsed="false">
      <c r="C1" s="2"/>
    </row>
    <row r="2" customFormat="false" ht="15.6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6" hidden="false" customHeight="true" outlineLevel="0" collapsed="false">
      <c r="B3" s="4"/>
    </row>
    <row r="4" customFormat="false" ht="44.25" hidden="false" customHeight="true" outlineLevel="0" collapsed="false">
      <c r="A4" s="5" t="s">
        <v>1</v>
      </c>
      <c r="B4" s="6" t="s">
        <v>2</v>
      </c>
      <c r="C4" s="6"/>
      <c r="D4" s="6"/>
      <c r="E4" s="6"/>
    </row>
    <row r="5" customFormat="false" ht="18.6" hidden="false" customHeight="true" outlineLevel="0" collapsed="false">
      <c r="A5" s="7" t="s">
        <v>3</v>
      </c>
      <c r="B5" s="7" t="s">
        <v>4</v>
      </c>
      <c r="C5" s="8"/>
      <c r="D5" s="8"/>
      <c r="E5" s="8"/>
    </row>
    <row r="6" customFormat="false" ht="21" hidden="false" customHeight="true" outlineLevel="0" collapsed="false">
      <c r="A6" s="7" t="s">
        <v>5</v>
      </c>
      <c r="B6" s="7" t="s">
        <v>6</v>
      </c>
      <c r="C6" s="8"/>
      <c r="D6" s="8"/>
      <c r="E6" s="8"/>
    </row>
    <row r="7" customFormat="false" ht="28.15" hidden="false" customHeight="true" outlineLevel="0" collapsed="false">
      <c r="A7" s="9" t="s">
        <v>7</v>
      </c>
      <c r="B7" s="10" t="s">
        <v>8</v>
      </c>
      <c r="C7" s="11"/>
      <c r="D7" s="12" t="s">
        <v>9</v>
      </c>
      <c r="E7" s="13" t="s">
        <v>10</v>
      </c>
    </row>
    <row r="8" customFormat="false" ht="15.4" hidden="false" customHeight="true" outlineLevel="0" collapsed="false">
      <c r="A8" s="14"/>
      <c r="B8" s="15"/>
      <c r="C8" s="16"/>
      <c r="D8" s="17"/>
      <c r="E8" s="18"/>
    </row>
    <row r="9" customFormat="false" ht="24.75" hidden="false" customHeight="true" outlineLevel="0" collapsed="false">
      <c r="A9" s="19" t="s">
        <v>11</v>
      </c>
      <c r="B9" s="20" t="s">
        <v>12</v>
      </c>
      <c r="C9" s="21"/>
      <c r="D9" s="22" t="n">
        <f aca="false">+'Costo Directo'!N511</f>
        <v>6111360.6214</v>
      </c>
      <c r="E9" s="23"/>
    </row>
    <row r="10" customFormat="false" ht="15.6" hidden="false" customHeight="true" outlineLevel="0" collapsed="false">
      <c r="A10" s="24"/>
      <c r="B10" s="25" t="s">
        <v>13</v>
      </c>
      <c r="C10" s="26"/>
      <c r="D10" s="27" t="n">
        <f aca="false">SUM(D9:D9)</f>
        <v>6111360.6214</v>
      </c>
      <c r="E10" s="28"/>
    </row>
    <row r="11" customFormat="false" ht="9.6" hidden="false" customHeight="true" outlineLevel="0" collapsed="false">
      <c r="A11" s="29"/>
      <c r="B11" s="30"/>
      <c r="C11" s="31"/>
      <c r="D11" s="32"/>
      <c r="E11" s="28"/>
    </row>
    <row r="12" customFormat="false" ht="9.6" hidden="false" customHeight="true" outlineLevel="0" collapsed="false">
      <c r="A12" s="29"/>
      <c r="B12" s="30" t="s">
        <v>14</v>
      </c>
      <c r="C12" s="31"/>
      <c r="D12" s="32" t="n">
        <f aca="false">+D10*0.185</f>
        <v>1130601.714959</v>
      </c>
      <c r="E12" s="28"/>
    </row>
    <row r="13" customFormat="false" ht="15.6" hidden="false" customHeight="true" outlineLevel="0" collapsed="false">
      <c r="A13" s="33"/>
      <c r="B13" s="34" t="s">
        <v>15</v>
      </c>
      <c r="C13" s="31"/>
      <c r="D13" s="32" t="n">
        <f aca="false">+D10*0.1</f>
        <v>611136.06214</v>
      </c>
      <c r="E13" s="35"/>
    </row>
    <row r="14" customFormat="false" ht="15.6" hidden="false" customHeight="true" outlineLevel="0" collapsed="false">
      <c r="A14" s="36"/>
      <c r="B14" s="37" t="s">
        <v>16</v>
      </c>
      <c r="C14" s="38"/>
      <c r="D14" s="39" t="n">
        <f aca="false">SUM(D10:D13)</f>
        <v>7853098.398499</v>
      </c>
      <c r="E14" s="40" t="n">
        <f aca="false">ROUND(D14*1.18,2)</f>
        <v>9266656.11</v>
      </c>
    </row>
    <row r="15" customFormat="false" ht="7.9" hidden="false" customHeight="true" outlineLevel="0" collapsed="false">
      <c r="A15" s="29"/>
      <c r="B15" s="41"/>
      <c r="C15" s="42"/>
      <c r="D15" s="43"/>
      <c r="E15" s="44"/>
    </row>
    <row r="16" customFormat="false" ht="15.6" hidden="false" customHeight="true" outlineLevel="0" collapsed="false">
      <c r="A16" s="19" t="s">
        <v>17</v>
      </c>
      <c r="B16" s="45" t="s">
        <v>18</v>
      </c>
      <c r="C16" s="46"/>
      <c r="D16" s="47" t="n">
        <f aca="false">SUM(D17:D17)</f>
        <v>628247.87187992</v>
      </c>
      <c r="E16" s="48" t="n">
        <f aca="false">ROUND(D16*1.18,2)</f>
        <v>741332.49</v>
      </c>
      <c r="F16" s="49" t="n">
        <v>0.0844</v>
      </c>
      <c r="G16" s="1" t="n">
        <v>519490.169136768</v>
      </c>
      <c r="H16" s="50" t="n">
        <f aca="false">+D16-G16</f>
        <v>108757.702743152</v>
      </c>
    </row>
    <row r="17" customFormat="false" ht="15.6" hidden="false" customHeight="true" outlineLevel="0" collapsed="false">
      <c r="A17" s="19"/>
      <c r="B17" s="51" t="s">
        <v>19</v>
      </c>
      <c r="C17" s="52"/>
      <c r="D17" s="53" t="n">
        <f aca="false">+D14*0.08</f>
        <v>628247.87187992</v>
      </c>
      <c r="E17" s="48"/>
      <c r="F17" s="54" t="n">
        <v>0.947867298578199</v>
      </c>
    </row>
    <row r="18" customFormat="false" ht="15.6" hidden="false" customHeight="true" outlineLevel="0" collapsed="false">
      <c r="A18" s="55" t="s">
        <v>20</v>
      </c>
      <c r="B18" s="56" t="s">
        <v>21</v>
      </c>
      <c r="C18" s="52"/>
      <c r="D18" s="57" t="n">
        <f aca="false">SUM(D19:D19)</f>
        <v>235592.95195497</v>
      </c>
      <c r="E18" s="48" t="n">
        <f aca="false">ROUND(D18*1.18,2)</f>
        <v>277999.68</v>
      </c>
      <c r="F18" s="54"/>
    </row>
    <row r="19" customFormat="false" ht="15.6" hidden="false" customHeight="true" outlineLevel="0" collapsed="false">
      <c r="A19" s="58"/>
      <c r="B19" s="59" t="s">
        <v>22</v>
      </c>
      <c r="C19" s="52"/>
      <c r="D19" s="60" t="n">
        <f aca="false">+D14*0.03</f>
        <v>235592.95195497</v>
      </c>
      <c r="E19" s="48"/>
      <c r="F19" s="54"/>
    </row>
    <row r="20" customFormat="false" ht="15.6" hidden="false" customHeight="true" outlineLevel="0" collapsed="false">
      <c r="A20" s="55" t="s">
        <v>23</v>
      </c>
      <c r="B20" s="56" t="s">
        <v>24</v>
      </c>
      <c r="C20" s="52"/>
      <c r="D20" s="57" t="n">
        <f aca="false">SUM(D21:D21)</f>
        <v>157061.96796998</v>
      </c>
      <c r="E20" s="48" t="n">
        <f aca="false">ROUND(D20*1.18,2)</f>
        <v>185333.12</v>
      </c>
      <c r="F20" s="1" t="n">
        <v>0.02</v>
      </c>
    </row>
    <row r="21" customFormat="false" ht="15.6" hidden="false" customHeight="true" outlineLevel="0" collapsed="false">
      <c r="A21" s="58"/>
      <c r="B21" s="59" t="s">
        <v>25</v>
      </c>
      <c r="C21" s="52"/>
      <c r="D21" s="60" t="n">
        <f aca="false">+D14*0.02</f>
        <v>157061.96796998</v>
      </c>
      <c r="E21" s="48"/>
    </row>
    <row r="22" customFormat="false" ht="9.6" hidden="false" customHeight="true" outlineLevel="0" collapsed="false">
      <c r="A22" s="61"/>
      <c r="B22" s="62"/>
      <c r="C22" s="63"/>
      <c r="D22" s="64"/>
      <c r="E22" s="65"/>
    </row>
    <row r="23" customFormat="false" ht="15.6" hidden="false" customHeight="true" outlineLevel="0" collapsed="false">
      <c r="A23" s="66"/>
      <c r="B23" s="30" t="s">
        <v>26</v>
      </c>
      <c r="C23" s="31"/>
      <c r="D23" s="67" t="s">
        <v>27</v>
      </c>
      <c r="E23" s="28" t="n">
        <f aca="false">ROUND(SUM(E14:E21),2)</f>
        <v>10471321.4</v>
      </c>
      <c r="H23" s="1" t="n">
        <v>726301.42130496</v>
      </c>
      <c r="J23" s="68"/>
    </row>
    <row r="24" customFormat="false" ht="10.5" hidden="false" customHeight="true" outlineLevel="0" collapsed="false">
      <c r="A24" s="33"/>
      <c r="B24" s="69"/>
      <c r="C24" s="70"/>
      <c r="D24" s="71"/>
      <c r="E24" s="72"/>
    </row>
    <row r="25" customFormat="false" ht="15.6" hidden="false" customHeight="true" outlineLevel="0" collapsed="false">
      <c r="C25" s="2"/>
      <c r="E25" s="2"/>
    </row>
    <row r="26" customFormat="false" ht="15.4" hidden="false" customHeight="true" outlineLevel="0" collapsed="false">
      <c r="D26" s="68"/>
      <c r="E26" s="68"/>
    </row>
    <row r="27" customFormat="false" ht="15.4" hidden="false" customHeight="true" outlineLevel="0" collapsed="false">
      <c r="D27" s="68"/>
      <c r="E27" s="68"/>
    </row>
    <row r="28" customFormat="false" ht="15.4" hidden="false" customHeight="true" outlineLevel="0" collapsed="false">
      <c r="D28" s="68"/>
      <c r="E28" s="68"/>
    </row>
    <row r="29" customFormat="false" ht="15.4" hidden="false" customHeight="true" outlineLevel="0" collapsed="false">
      <c r="B29" s="68"/>
    </row>
    <row r="30" customFormat="false" ht="15.4" hidden="false" customHeight="true" outlineLevel="0" collapsed="false"/>
    <row r="31" customFormat="false" ht="15.4" hidden="false" customHeight="true" outlineLevel="0" collapsed="false"/>
    <row r="32" customFormat="false" ht="15.4" hidden="false" customHeight="true" outlineLevel="0" collapsed="false"/>
    <row r="33" customFormat="false" ht="15.4" hidden="false" customHeight="true" outlineLevel="0" collapsed="false"/>
    <row r="34" customFormat="false" ht="15.4" hidden="false" customHeight="true" outlineLevel="0" collapsed="false"/>
    <row r="35" customFormat="false" ht="15.4" hidden="false" customHeight="true" outlineLevel="0" collapsed="false"/>
    <row r="36" customFormat="false" ht="15.4" hidden="false" customHeight="true" outlineLevel="0" collapsed="false"/>
    <row r="37" customFormat="false" ht="15.4" hidden="false" customHeight="true" outlineLevel="0" collapsed="false"/>
    <row r="38" customFormat="false" ht="15.4" hidden="false" customHeight="true" outlineLevel="0" collapsed="false"/>
    <row r="39" customFormat="false" ht="15.4" hidden="false" customHeight="true" outlineLevel="0" collapsed="false"/>
    <row r="40" customFormat="false" ht="15.4" hidden="false" customHeight="true" outlineLevel="0" collapsed="false"/>
    <row r="41" customFormat="false" ht="15.4" hidden="false" customHeight="true" outlineLevel="0" collapsed="false"/>
    <row r="42" customFormat="false" ht="15.4" hidden="false" customHeight="true" outlineLevel="0" collapsed="false"/>
    <row r="43" customFormat="false" ht="15.4" hidden="false" customHeight="true" outlineLevel="0" collapsed="false"/>
    <row r="44" customFormat="false" ht="15.4" hidden="false" customHeight="true" outlineLevel="0" collapsed="false"/>
  </sheetData>
  <mergeCells count="2">
    <mergeCell ref="A2:E2"/>
    <mergeCell ref="B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15"/>
  <sheetViews>
    <sheetView showFormulas="false" showGridLines="false" showRowColHeaders="true" showZeros="true" rightToLeft="false" tabSelected="false" showOutlineSymbols="true" defaultGridColor="true" view="pageBreakPreview" topLeftCell="D460" colorId="64" zoomScale="120" zoomScaleNormal="100" zoomScalePageLayoutView="120" workbookViewId="0">
      <selection pane="topLeft" activeCell="M399" activeCellId="0" sqref="M399:N39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34.56"/>
    <col collapsed="false" customWidth="true" hidden="false" outlineLevel="0" max="8" min="8" style="0" width="5.99"/>
    <col collapsed="false" customWidth="true" hidden="false" outlineLevel="0" max="9" min="9" style="0" width="7.42"/>
    <col collapsed="false" customWidth="true" hidden="false" outlineLevel="0" max="10" min="10" style="0" width="1.99"/>
    <col collapsed="false" customWidth="true" hidden="false" outlineLevel="0" max="11" min="11" style="0" width="2.28"/>
    <col collapsed="false" customWidth="true" hidden="false" outlineLevel="0" max="12" min="12" style="0" width="9.14"/>
    <col collapsed="false" customWidth="true" hidden="false" outlineLevel="0" max="13" min="13" style="0" width="1.7"/>
    <col collapsed="false" customWidth="true" hidden="false" outlineLevel="0" max="14" min="14" style="0" width="9.7"/>
  </cols>
  <sheetData>
    <row r="1" customFormat="false" ht="7.5" hidden="false" customHeight="true" outlineLevel="0" collapsed="false"/>
    <row r="2" customFormat="false" ht="10.5" hidden="false" customHeight="true" outlineLevel="0" collapsed="false">
      <c r="B2" s="73" t="s">
        <v>28</v>
      </c>
    </row>
    <row r="3" customFormat="false" ht="8.25" hidden="false" customHeight="true" outlineLevel="0" collapsed="false"/>
    <row r="4" customFormat="false" ht="3" hidden="false" customHeight="true" outlineLevel="0" collapsed="false"/>
    <row r="5" customFormat="false" ht="15" hidden="false" customHeight="true" outlineLevel="0" collapsed="false">
      <c r="B5" s="74" t="s">
        <v>29</v>
      </c>
      <c r="C5" s="74"/>
      <c r="D5" s="74"/>
      <c r="E5" s="74"/>
      <c r="F5" s="74"/>
      <c r="G5" s="74"/>
      <c r="H5" s="74"/>
      <c r="I5" s="74"/>
      <c r="J5" s="74"/>
    </row>
    <row r="6" customFormat="false" ht="3" hidden="false" customHeight="true" outlineLevel="0" collapsed="false"/>
    <row r="7" customFormat="false" ht="10.5" hidden="false" customHeight="true" outlineLevel="0" collapsed="false">
      <c r="B7" s="75" t="s">
        <v>29</v>
      </c>
      <c r="C7" s="75"/>
      <c r="D7" s="76" t="s">
        <v>30</v>
      </c>
      <c r="E7" s="77" t="s">
        <v>31</v>
      </c>
      <c r="F7" s="77"/>
      <c r="G7" s="77"/>
      <c r="H7" s="77"/>
      <c r="I7" s="77"/>
      <c r="J7" s="77"/>
    </row>
    <row r="8" customFormat="false" ht="0.75" hidden="false" customHeight="true" outlineLevel="0" collapsed="false"/>
    <row r="9" customFormat="false" ht="10.5" hidden="false" customHeight="true" outlineLevel="0" collapsed="false">
      <c r="B9" s="75" t="s">
        <v>32</v>
      </c>
      <c r="C9" s="75"/>
      <c r="D9" s="76" t="s">
        <v>33</v>
      </c>
      <c r="E9" s="77" t="s">
        <v>34</v>
      </c>
      <c r="F9" s="77"/>
      <c r="G9" s="77"/>
      <c r="H9" s="77"/>
      <c r="I9" s="77"/>
      <c r="J9" s="77"/>
    </row>
    <row r="10" customFormat="false" ht="10.5" hidden="false" customHeight="true" outlineLevel="0" collapsed="false">
      <c r="B10" s="75" t="s">
        <v>35</v>
      </c>
      <c r="C10" s="75"/>
      <c r="D10" s="78" t="s">
        <v>36</v>
      </c>
      <c r="E10" s="78"/>
      <c r="F10" s="78"/>
      <c r="G10" s="78"/>
      <c r="H10" s="78"/>
      <c r="I10" s="78"/>
      <c r="J10" s="78"/>
      <c r="K10" s="79" t="s">
        <v>37</v>
      </c>
      <c r="L10" s="79"/>
      <c r="M10" s="79"/>
      <c r="N10" s="80" t="s">
        <v>38</v>
      </c>
    </row>
    <row r="11" customFormat="false" ht="10.5" hidden="false" customHeight="true" outlineLevel="0" collapsed="false">
      <c r="B11" s="75" t="s">
        <v>3</v>
      </c>
      <c r="C11" s="75"/>
      <c r="D11" s="78" t="s">
        <v>4</v>
      </c>
      <c r="E11" s="78"/>
      <c r="F11" s="78"/>
      <c r="G11" s="78"/>
    </row>
    <row r="12" customFormat="false" ht="9" hidden="false" customHeight="true" outlineLevel="0" collapsed="false"/>
    <row r="13" customFormat="false" ht="15.75" hidden="false" customHeight="true" outlineLevel="0" collapsed="false">
      <c r="B13" s="78" t="s">
        <v>7</v>
      </c>
      <c r="C13" s="78"/>
      <c r="D13" s="78" t="s">
        <v>8</v>
      </c>
      <c r="E13" s="78"/>
      <c r="H13" s="76" t="s">
        <v>39</v>
      </c>
      <c r="I13" s="81" t="s">
        <v>40</v>
      </c>
      <c r="J13" s="81"/>
      <c r="L13" s="82" t="s">
        <v>41</v>
      </c>
      <c r="N13" s="82" t="s">
        <v>42</v>
      </c>
    </row>
    <row r="14" customFormat="false" ht="3" hidden="false" customHeight="true" outlineLevel="0" collapsed="false"/>
    <row r="15" customFormat="false" ht="10.5" hidden="false" customHeight="true" outlineLevel="0" collapsed="false">
      <c r="B15" s="83" t="s">
        <v>43</v>
      </c>
      <c r="C15" s="83"/>
      <c r="D15" s="84" t="s">
        <v>44</v>
      </c>
      <c r="E15" s="84"/>
      <c r="F15" s="84"/>
      <c r="G15" s="84"/>
      <c r="M15" s="85" t="n">
        <f aca="false">+N17+N33+M41+M75+M106+M115+M124+M140</f>
        <v>1924685.1633</v>
      </c>
      <c r="N15" s="85"/>
    </row>
    <row r="16" customFormat="false" ht="3" hidden="false" customHeight="true" outlineLevel="0" collapsed="false"/>
    <row r="17" customFormat="false" ht="10.5" hidden="false" customHeight="true" outlineLevel="0" collapsed="false">
      <c r="B17" s="83" t="s">
        <v>45</v>
      </c>
      <c r="C17" s="83"/>
      <c r="D17" s="84" t="s">
        <v>46</v>
      </c>
      <c r="E17" s="84"/>
      <c r="F17" s="84"/>
      <c r="G17" s="84"/>
      <c r="N17" s="86" t="n">
        <f aca="false">SUM(M19:N31)</f>
        <v>204353.78</v>
      </c>
      <c r="O17" s="87"/>
    </row>
    <row r="18" customFormat="false" ht="3" hidden="false" customHeight="true" outlineLevel="0" collapsed="false"/>
    <row r="19" customFormat="false" ht="10.5" hidden="false" customHeight="true" outlineLevel="0" collapsed="false">
      <c r="B19" s="83" t="s">
        <v>47</v>
      </c>
      <c r="C19" s="83"/>
      <c r="D19" s="88" t="s">
        <v>48</v>
      </c>
      <c r="E19" s="88"/>
      <c r="F19" s="88"/>
      <c r="G19" s="88"/>
      <c r="H19" s="89" t="s">
        <v>49</v>
      </c>
      <c r="I19" s="90" t="n">
        <v>1</v>
      </c>
      <c r="J19" s="90"/>
      <c r="L19" s="91" t="n">
        <v>57874.43</v>
      </c>
      <c r="M19" s="90" t="n">
        <f aca="false">+I19*L19</f>
        <v>57874.43</v>
      </c>
      <c r="N19" s="90"/>
    </row>
    <row r="20" customFormat="false" ht="3" hidden="false" customHeight="true" outlineLevel="0" collapsed="false">
      <c r="L20" s="92"/>
      <c r="M20" s="93"/>
    </row>
    <row r="21" customFormat="false" ht="10.5" hidden="false" customHeight="true" outlineLevel="0" collapsed="false">
      <c r="B21" s="83" t="s">
        <v>50</v>
      </c>
      <c r="C21" s="83"/>
      <c r="D21" s="88" t="s">
        <v>51</v>
      </c>
      <c r="E21" s="88"/>
      <c r="F21" s="88"/>
      <c r="G21" s="88"/>
      <c r="H21" s="89" t="s">
        <v>49</v>
      </c>
      <c r="I21" s="90" t="n">
        <v>1</v>
      </c>
      <c r="J21" s="90"/>
      <c r="L21" s="92" t="n">
        <v>452.87</v>
      </c>
      <c r="M21" s="90" t="n">
        <f aca="false">+I21*L21</f>
        <v>452.87</v>
      </c>
      <c r="N21" s="90"/>
    </row>
    <row r="22" customFormat="false" ht="3" hidden="false" customHeight="true" outlineLevel="0" collapsed="false">
      <c r="L22" s="92"/>
      <c r="M22" s="90"/>
      <c r="N22" s="90"/>
    </row>
    <row r="23" customFormat="false" ht="10.5" hidden="false" customHeight="true" outlineLevel="0" collapsed="false">
      <c r="B23" s="83" t="s">
        <v>52</v>
      </c>
      <c r="C23" s="83"/>
      <c r="D23" s="88" t="s">
        <v>53</v>
      </c>
      <c r="E23" s="88"/>
      <c r="F23" s="88"/>
      <c r="G23" s="88"/>
      <c r="H23" s="89" t="s">
        <v>49</v>
      </c>
      <c r="I23" s="90" t="n">
        <v>1</v>
      </c>
      <c r="J23" s="90"/>
      <c r="L23" s="92" t="n">
        <v>3412.26</v>
      </c>
      <c r="M23" s="90" t="n">
        <f aca="false">+I23*L23</f>
        <v>3412.26</v>
      </c>
      <c r="N23" s="90"/>
    </row>
    <row r="24" customFormat="false" ht="3" hidden="false" customHeight="true" outlineLevel="0" collapsed="false">
      <c r="L24" s="92"/>
      <c r="M24" s="90"/>
      <c r="N24" s="90"/>
    </row>
    <row r="25" customFormat="false" ht="10.5" hidden="false" customHeight="true" outlineLevel="0" collapsed="false">
      <c r="B25" s="83" t="s">
        <v>54</v>
      </c>
      <c r="C25" s="83"/>
      <c r="D25" s="88" t="s">
        <v>55</v>
      </c>
      <c r="E25" s="88"/>
      <c r="F25" s="88"/>
      <c r="G25" s="88"/>
      <c r="H25" s="89" t="s">
        <v>49</v>
      </c>
      <c r="I25" s="90" t="n">
        <v>1</v>
      </c>
      <c r="J25" s="90"/>
      <c r="L25" s="91" t="n">
        <v>11981.26</v>
      </c>
      <c r="M25" s="90" t="n">
        <f aca="false">+I25*L25</f>
        <v>11981.26</v>
      </c>
      <c r="N25" s="90"/>
    </row>
    <row r="26" customFormat="false" ht="3" hidden="false" customHeight="true" outlineLevel="0" collapsed="false">
      <c r="L26" s="92"/>
      <c r="M26" s="90"/>
      <c r="N26" s="90"/>
    </row>
    <row r="27" customFormat="false" ht="10.5" hidden="false" customHeight="true" outlineLevel="0" collapsed="false">
      <c r="B27" s="83" t="s">
        <v>56</v>
      </c>
      <c r="C27" s="83"/>
      <c r="D27" s="88" t="s">
        <v>57</v>
      </c>
      <c r="E27" s="88"/>
      <c r="F27" s="88"/>
      <c r="G27" s="88"/>
      <c r="H27" s="89" t="s">
        <v>58</v>
      </c>
      <c r="I27" s="90" t="n">
        <v>1</v>
      </c>
      <c r="J27" s="90"/>
      <c r="L27" s="92" t="n">
        <v>57513.15</v>
      </c>
      <c r="M27" s="90" t="n">
        <f aca="false">+I27*L27</f>
        <v>57513.15</v>
      </c>
      <c r="N27" s="90"/>
    </row>
    <row r="28" customFormat="false" ht="3" hidden="false" customHeight="true" outlineLevel="0" collapsed="false">
      <c r="L28" s="92"/>
      <c r="M28" s="90"/>
      <c r="N28" s="90"/>
    </row>
    <row r="29" customFormat="false" ht="10.5" hidden="false" customHeight="true" outlineLevel="0" collapsed="false">
      <c r="B29" s="83" t="s">
        <v>59</v>
      </c>
      <c r="C29" s="83"/>
      <c r="D29" s="88" t="s">
        <v>60</v>
      </c>
      <c r="E29" s="88"/>
      <c r="F29" s="88"/>
      <c r="G29" s="88"/>
      <c r="H29" s="89" t="s">
        <v>58</v>
      </c>
      <c r="I29" s="90" t="n">
        <v>1</v>
      </c>
      <c r="J29" s="90"/>
      <c r="L29" s="91" t="n">
        <v>42500</v>
      </c>
      <c r="M29" s="90" t="n">
        <f aca="false">+I29*L29</f>
        <v>42500</v>
      </c>
      <c r="N29" s="90"/>
    </row>
    <row r="30" customFormat="false" ht="3" hidden="false" customHeight="true" outlineLevel="0" collapsed="false">
      <c r="L30" s="92"/>
      <c r="M30" s="90"/>
      <c r="N30" s="90"/>
    </row>
    <row r="31" customFormat="false" ht="10.5" hidden="false" customHeight="true" outlineLevel="0" collapsed="false">
      <c r="B31" s="83" t="s">
        <v>61</v>
      </c>
      <c r="C31" s="83"/>
      <c r="D31" s="88" t="s">
        <v>62</v>
      </c>
      <c r="E31" s="88"/>
      <c r="F31" s="88"/>
      <c r="G31" s="88"/>
      <c r="H31" s="89" t="s">
        <v>58</v>
      </c>
      <c r="I31" s="90" t="n">
        <v>1</v>
      </c>
      <c r="J31" s="90"/>
      <c r="L31" s="91" t="n">
        <v>30619.81</v>
      </c>
      <c r="M31" s="90" t="n">
        <f aca="false">+I31*L31</f>
        <v>30619.81</v>
      </c>
      <c r="N31" s="90"/>
    </row>
    <row r="32" customFormat="false" ht="3" hidden="false" customHeight="true" outlineLevel="0" collapsed="false">
      <c r="L32" s="92"/>
      <c r="M32" s="90"/>
      <c r="N32" s="90"/>
    </row>
    <row r="33" customFormat="false" ht="10.5" hidden="false" customHeight="true" outlineLevel="0" collapsed="false">
      <c r="B33" s="83" t="s">
        <v>63</v>
      </c>
      <c r="C33" s="83"/>
      <c r="D33" s="84" t="s">
        <v>64</v>
      </c>
      <c r="E33" s="84"/>
      <c r="F33" s="84"/>
      <c r="G33" s="84"/>
      <c r="L33" s="92"/>
      <c r="M33" s="86"/>
      <c r="N33" s="86" t="n">
        <f aca="false">SUM(M35:N39)</f>
        <v>2070.3024</v>
      </c>
    </row>
    <row r="34" customFormat="false" ht="3" hidden="false" customHeight="true" outlineLevel="0" collapsed="false">
      <c r="L34" s="92"/>
      <c r="M34" s="90"/>
      <c r="N34" s="90"/>
    </row>
    <row r="35" customFormat="false" ht="10.5" hidden="false" customHeight="true" outlineLevel="0" collapsed="false">
      <c r="B35" s="83" t="s">
        <v>65</v>
      </c>
      <c r="C35" s="83"/>
      <c r="D35" s="88" t="s">
        <v>66</v>
      </c>
      <c r="E35" s="88"/>
      <c r="F35" s="88"/>
      <c r="G35" s="88"/>
      <c r="H35" s="89" t="s">
        <v>67</v>
      </c>
      <c r="I35" s="90" t="n">
        <v>0.8</v>
      </c>
      <c r="J35" s="90"/>
      <c r="L35" s="92" t="n">
        <v>783.25</v>
      </c>
      <c r="M35" s="90" t="n">
        <f aca="false">+I35*L35</f>
        <v>626.6</v>
      </c>
      <c r="N35" s="90"/>
    </row>
    <row r="36" customFormat="false" ht="3" hidden="false" customHeight="true" outlineLevel="0" collapsed="false">
      <c r="L36" s="92"/>
      <c r="M36" s="90"/>
      <c r="N36" s="90"/>
    </row>
    <row r="37" customFormat="false" ht="10.5" hidden="false" customHeight="true" outlineLevel="0" collapsed="false">
      <c r="B37" s="83" t="s">
        <v>68</v>
      </c>
      <c r="C37" s="83"/>
      <c r="D37" s="88" t="s">
        <v>69</v>
      </c>
      <c r="E37" s="88"/>
      <c r="F37" s="88"/>
      <c r="G37" s="88"/>
      <c r="H37" s="89" t="s">
        <v>67</v>
      </c>
      <c r="I37" s="90" t="n">
        <v>0.8</v>
      </c>
      <c r="J37" s="90"/>
      <c r="L37" s="92" t="n">
        <v>356.96</v>
      </c>
      <c r="M37" s="90" t="n">
        <f aca="false">+I37*L37</f>
        <v>285.568</v>
      </c>
      <c r="N37" s="90"/>
    </row>
    <row r="38" customFormat="false" ht="3" hidden="false" customHeight="true" outlineLevel="0" collapsed="false">
      <c r="L38" s="92"/>
      <c r="M38" s="90"/>
      <c r="N38" s="90"/>
    </row>
    <row r="39" customFormat="false" ht="10.5" hidden="false" customHeight="true" outlineLevel="0" collapsed="false">
      <c r="B39" s="83" t="s">
        <v>70</v>
      </c>
      <c r="C39" s="83"/>
      <c r="D39" s="88" t="s">
        <v>71</v>
      </c>
      <c r="E39" s="88"/>
      <c r="F39" s="88"/>
      <c r="G39" s="88"/>
      <c r="H39" s="89" t="s">
        <v>72</v>
      </c>
      <c r="I39" s="90" t="n">
        <v>804.26</v>
      </c>
      <c r="J39" s="90"/>
      <c r="L39" s="92" t="n">
        <v>1.44</v>
      </c>
      <c r="M39" s="90" t="n">
        <f aca="false">+I39*L39</f>
        <v>1158.1344</v>
      </c>
      <c r="N39" s="90"/>
    </row>
    <row r="40" customFormat="false" ht="3" hidden="false" customHeight="true" outlineLevel="0" collapsed="false">
      <c r="L40" s="92"/>
      <c r="M40" s="90"/>
      <c r="N40" s="90"/>
    </row>
    <row r="41" customFormat="false" ht="10.5" hidden="false" customHeight="true" outlineLevel="0" collapsed="false">
      <c r="B41" s="83" t="s">
        <v>73</v>
      </c>
      <c r="C41" s="83"/>
      <c r="D41" s="84" t="s">
        <v>74</v>
      </c>
      <c r="E41" s="84"/>
      <c r="F41" s="84"/>
      <c r="G41" s="84"/>
      <c r="L41" s="92"/>
      <c r="M41" s="85" t="n">
        <f aca="false">SUM(M43:N73)</f>
        <v>26898.92</v>
      </c>
      <c r="N41" s="85"/>
    </row>
    <row r="42" customFormat="false" ht="3" hidden="false" customHeight="true" outlineLevel="0" collapsed="false">
      <c r="L42" s="92"/>
      <c r="M42" s="90"/>
      <c r="N42" s="90"/>
    </row>
    <row r="43" customFormat="false" ht="10.5" hidden="false" customHeight="true" outlineLevel="0" collapsed="false">
      <c r="B43" s="83" t="s">
        <v>75</v>
      </c>
      <c r="C43" s="83"/>
      <c r="D43" s="88" t="s">
        <v>76</v>
      </c>
      <c r="E43" s="88"/>
      <c r="F43" s="88"/>
      <c r="G43" s="88"/>
      <c r="H43" s="89" t="s">
        <v>67</v>
      </c>
      <c r="I43" s="90" t="n">
        <v>0.8</v>
      </c>
      <c r="J43" s="90"/>
      <c r="L43" s="92" t="n">
        <v>6687.95</v>
      </c>
      <c r="M43" s="90" t="n">
        <f aca="false">+I43*L43</f>
        <v>5350.36</v>
      </c>
      <c r="N43" s="90"/>
    </row>
    <row r="44" customFormat="false" ht="3" hidden="false" customHeight="true" outlineLevel="0" collapsed="false">
      <c r="L44" s="92"/>
      <c r="M44" s="90"/>
      <c r="N44" s="90"/>
    </row>
    <row r="45" customFormat="false" ht="10.5" hidden="false" customHeight="true" outlineLevel="0" collapsed="false">
      <c r="B45" s="83" t="s">
        <v>77</v>
      </c>
      <c r="C45" s="83"/>
      <c r="D45" s="88" t="s">
        <v>78</v>
      </c>
      <c r="E45" s="88"/>
      <c r="F45" s="88"/>
      <c r="G45" s="88"/>
      <c r="H45" s="89" t="s">
        <v>49</v>
      </c>
      <c r="I45" s="90" t="n">
        <v>10</v>
      </c>
      <c r="J45" s="90"/>
      <c r="L45" s="92" t="n">
        <v>39.01</v>
      </c>
      <c r="M45" s="90" t="n">
        <f aca="false">+I45*L45</f>
        <v>390.1</v>
      </c>
      <c r="N45" s="90"/>
    </row>
    <row r="46" customFormat="false" ht="3" hidden="false" customHeight="true" outlineLevel="0" collapsed="false">
      <c r="L46" s="92"/>
      <c r="M46" s="90"/>
      <c r="N46" s="90"/>
    </row>
    <row r="47" customFormat="false" ht="10.5" hidden="false" customHeight="true" outlineLevel="0" collapsed="false">
      <c r="B47" s="83" t="s">
        <v>79</v>
      </c>
      <c r="C47" s="83"/>
      <c r="D47" s="88" t="s">
        <v>80</v>
      </c>
      <c r="E47" s="88"/>
      <c r="F47" s="88"/>
      <c r="G47" s="88"/>
      <c r="H47" s="89" t="s">
        <v>72</v>
      </c>
      <c r="I47" s="90" t="n">
        <v>1608</v>
      </c>
      <c r="J47" s="90"/>
      <c r="L47" s="92" t="n">
        <v>0.88</v>
      </c>
      <c r="M47" s="90" t="n">
        <f aca="false">+I47*L47</f>
        <v>1415.04</v>
      </c>
      <c r="N47" s="90"/>
    </row>
    <row r="48" customFormat="false" ht="3" hidden="false" customHeight="true" outlineLevel="0" collapsed="false">
      <c r="L48" s="92"/>
      <c r="M48" s="90"/>
      <c r="N48" s="90"/>
    </row>
    <row r="49" customFormat="false" ht="10.5" hidden="false" customHeight="true" outlineLevel="0" collapsed="false">
      <c r="B49" s="83" t="s">
        <v>81</v>
      </c>
      <c r="C49" s="83"/>
      <c r="D49" s="88" t="s">
        <v>82</v>
      </c>
      <c r="E49" s="88"/>
      <c r="F49" s="88"/>
      <c r="G49" s="88"/>
      <c r="H49" s="89" t="s">
        <v>72</v>
      </c>
      <c r="I49" s="90" t="n">
        <v>1608</v>
      </c>
      <c r="J49" s="90"/>
      <c r="L49" s="92" t="n">
        <v>1.39</v>
      </c>
      <c r="M49" s="90" t="n">
        <f aca="false">+I49*L49</f>
        <v>2235.12</v>
      </c>
      <c r="N49" s="90"/>
    </row>
    <row r="50" customFormat="false" ht="3" hidden="false" customHeight="true" outlineLevel="0" collapsed="false">
      <c r="L50" s="92"/>
      <c r="M50" s="90"/>
      <c r="N50" s="90"/>
    </row>
    <row r="51" customFormat="false" ht="10.5" hidden="false" customHeight="true" outlineLevel="0" collapsed="false">
      <c r="B51" s="83" t="s">
        <v>83</v>
      </c>
      <c r="C51" s="83"/>
      <c r="D51" s="88" t="s">
        <v>84</v>
      </c>
      <c r="E51" s="88"/>
      <c r="F51" s="88"/>
      <c r="G51" s="88"/>
      <c r="H51" s="89" t="s">
        <v>49</v>
      </c>
      <c r="I51" s="90" t="n">
        <v>10</v>
      </c>
      <c r="J51" s="90"/>
      <c r="L51" s="92" t="n">
        <v>74.96</v>
      </c>
      <c r="M51" s="90" t="n">
        <f aca="false">+I51*L51</f>
        <v>749.6</v>
      </c>
      <c r="N51" s="90"/>
    </row>
    <row r="52" customFormat="false" ht="3" hidden="false" customHeight="true" outlineLevel="0" collapsed="false">
      <c r="L52" s="92"/>
      <c r="M52" s="90"/>
      <c r="N52" s="90"/>
    </row>
    <row r="53" customFormat="false" ht="10.5" hidden="false" customHeight="true" outlineLevel="0" collapsed="false">
      <c r="B53" s="83" t="s">
        <v>85</v>
      </c>
      <c r="C53" s="83"/>
      <c r="D53" s="88" t="s">
        <v>86</v>
      </c>
      <c r="E53" s="88"/>
      <c r="F53" s="88"/>
      <c r="G53" s="88"/>
      <c r="H53" s="89" t="s">
        <v>49</v>
      </c>
      <c r="I53" s="90" t="n">
        <v>10</v>
      </c>
      <c r="J53" s="90"/>
      <c r="L53" s="92" t="n">
        <v>52.33</v>
      </c>
      <c r="M53" s="90" t="n">
        <f aca="false">+I53*L53</f>
        <v>523.3</v>
      </c>
      <c r="N53" s="90"/>
    </row>
    <row r="54" customFormat="false" ht="3" hidden="false" customHeight="true" outlineLevel="0" collapsed="false">
      <c r="L54" s="92"/>
      <c r="M54" s="90"/>
      <c r="N54" s="90"/>
    </row>
    <row r="55" customFormat="false" ht="10.5" hidden="false" customHeight="true" outlineLevel="0" collapsed="false">
      <c r="B55" s="83" t="s">
        <v>87</v>
      </c>
      <c r="C55" s="83"/>
      <c r="D55" s="88" t="s">
        <v>88</v>
      </c>
      <c r="E55" s="88"/>
      <c r="F55" s="88"/>
      <c r="G55" s="88"/>
      <c r="H55" s="89" t="s">
        <v>49</v>
      </c>
      <c r="I55" s="90" t="n">
        <v>20</v>
      </c>
      <c r="J55" s="90"/>
      <c r="L55" s="92" t="n">
        <v>5.02</v>
      </c>
      <c r="M55" s="90" t="n">
        <f aca="false">+I55*L55</f>
        <v>100.4</v>
      </c>
      <c r="N55" s="90"/>
    </row>
    <row r="56" customFormat="false" ht="3" hidden="false" customHeight="true" outlineLevel="0" collapsed="false">
      <c r="L56" s="92"/>
      <c r="M56" s="90"/>
      <c r="N56" s="90"/>
    </row>
    <row r="57" customFormat="false" ht="10.5" hidden="false" customHeight="true" outlineLevel="0" collapsed="false">
      <c r="B57" s="83" t="s">
        <v>89</v>
      </c>
      <c r="C57" s="83"/>
      <c r="D57" s="88" t="s">
        <v>90</v>
      </c>
      <c r="E57" s="88"/>
      <c r="F57" s="88"/>
      <c r="G57" s="88"/>
      <c r="H57" s="89" t="s">
        <v>49</v>
      </c>
      <c r="I57" s="90" t="n">
        <v>10</v>
      </c>
      <c r="J57" s="90"/>
      <c r="L57" s="92" t="n">
        <v>49.02</v>
      </c>
      <c r="M57" s="90" t="n">
        <f aca="false">+I57*L57</f>
        <v>490.2</v>
      </c>
      <c r="N57" s="90"/>
    </row>
    <row r="58" customFormat="false" ht="3" hidden="false" customHeight="true" outlineLevel="0" collapsed="false">
      <c r="L58" s="92"/>
      <c r="M58" s="90"/>
      <c r="N58" s="90"/>
    </row>
    <row r="59" customFormat="false" ht="10.5" hidden="false" customHeight="true" outlineLevel="0" collapsed="false">
      <c r="B59" s="83" t="s">
        <v>91</v>
      </c>
      <c r="C59" s="83"/>
      <c r="D59" s="88" t="s">
        <v>92</v>
      </c>
      <c r="E59" s="88"/>
      <c r="F59" s="88"/>
      <c r="G59" s="88"/>
      <c r="H59" s="89" t="s">
        <v>49</v>
      </c>
      <c r="I59" s="90" t="n">
        <v>10</v>
      </c>
      <c r="J59" s="90"/>
      <c r="L59" s="92" t="n">
        <v>251.14</v>
      </c>
      <c r="M59" s="90" t="n">
        <f aca="false">+I59*L59</f>
        <v>2511.4</v>
      </c>
      <c r="N59" s="90"/>
    </row>
    <row r="60" customFormat="false" ht="3" hidden="false" customHeight="true" outlineLevel="0" collapsed="false">
      <c r="L60" s="92"/>
      <c r="M60" s="90"/>
      <c r="N60" s="90"/>
    </row>
    <row r="61" customFormat="false" ht="10.5" hidden="false" customHeight="true" outlineLevel="0" collapsed="false">
      <c r="B61" s="83" t="s">
        <v>93</v>
      </c>
      <c r="C61" s="83"/>
      <c r="D61" s="88" t="s">
        <v>94</v>
      </c>
      <c r="E61" s="88"/>
      <c r="F61" s="88"/>
      <c r="G61" s="88"/>
      <c r="H61" s="89" t="s">
        <v>49</v>
      </c>
      <c r="I61" s="90" t="n">
        <v>10</v>
      </c>
      <c r="J61" s="90"/>
      <c r="L61" s="92" t="n">
        <v>145.8</v>
      </c>
      <c r="M61" s="90" t="n">
        <f aca="false">+I61*L61</f>
        <v>1458</v>
      </c>
      <c r="N61" s="90"/>
    </row>
    <row r="62" customFormat="false" ht="3" hidden="false" customHeight="true" outlineLevel="0" collapsed="false">
      <c r="L62" s="92"/>
      <c r="M62" s="90"/>
      <c r="N62" s="90"/>
    </row>
    <row r="63" customFormat="false" ht="10.5" hidden="false" customHeight="true" outlineLevel="0" collapsed="false">
      <c r="B63" s="83" t="s">
        <v>95</v>
      </c>
      <c r="C63" s="83"/>
      <c r="D63" s="88" t="s">
        <v>96</v>
      </c>
      <c r="E63" s="88"/>
      <c r="F63" s="88"/>
      <c r="G63" s="88"/>
      <c r="H63" s="89" t="s">
        <v>49</v>
      </c>
      <c r="I63" s="90" t="n">
        <v>10</v>
      </c>
      <c r="J63" s="90"/>
      <c r="L63" s="92" t="n">
        <v>224.35</v>
      </c>
      <c r="M63" s="90" t="n">
        <f aca="false">+I63*L63</f>
        <v>2243.5</v>
      </c>
      <c r="N63" s="90"/>
    </row>
    <row r="64" customFormat="false" ht="3" hidden="false" customHeight="true" outlineLevel="0" collapsed="false">
      <c r="L64" s="92"/>
      <c r="M64" s="90"/>
      <c r="N64" s="90"/>
    </row>
    <row r="65" customFormat="false" ht="10.5" hidden="false" customHeight="true" outlineLevel="0" collapsed="false">
      <c r="B65" s="83" t="s">
        <v>97</v>
      </c>
      <c r="C65" s="83"/>
      <c r="D65" s="88" t="s">
        <v>98</v>
      </c>
      <c r="E65" s="88"/>
      <c r="F65" s="88"/>
      <c r="G65" s="88"/>
      <c r="H65" s="89" t="s">
        <v>49</v>
      </c>
      <c r="I65" s="90" t="n">
        <v>10</v>
      </c>
      <c r="J65" s="90"/>
      <c r="L65" s="92" t="n">
        <v>76.51</v>
      </c>
      <c r="M65" s="90" t="n">
        <f aca="false">+I65*L65</f>
        <v>765.1</v>
      </c>
      <c r="N65" s="90"/>
    </row>
    <row r="66" customFormat="false" ht="3" hidden="false" customHeight="true" outlineLevel="0" collapsed="false">
      <c r="L66" s="92"/>
      <c r="M66" s="90"/>
      <c r="N66" s="90"/>
    </row>
    <row r="67" customFormat="false" ht="10.5" hidden="false" customHeight="true" outlineLevel="0" collapsed="false">
      <c r="B67" s="83" t="s">
        <v>99</v>
      </c>
      <c r="C67" s="83"/>
      <c r="D67" s="88" t="s">
        <v>100</v>
      </c>
      <c r="E67" s="88"/>
      <c r="F67" s="88"/>
      <c r="G67" s="88"/>
      <c r="H67" s="89" t="s">
        <v>49</v>
      </c>
      <c r="I67" s="90" t="n">
        <v>10</v>
      </c>
      <c r="J67" s="90"/>
      <c r="L67" s="92" t="n">
        <v>110.86</v>
      </c>
      <c r="M67" s="90" t="n">
        <f aca="false">+I67*L67</f>
        <v>1108.6</v>
      </c>
      <c r="N67" s="90"/>
    </row>
    <row r="68" customFormat="false" ht="3" hidden="false" customHeight="true" outlineLevel="0" collapsed="false">
      <c r="L68" s="92"/>
      <c r="M68" s="90"/>
      <c r="N68" s="90"/>
    </row>
    <row r="69" customFormat="false" ht="10.5" hidden="false" customHeight="true" outlineLevel="0" collapsed="false">
      <c r="B69" s="83" t="s">
        <v>101</v>
      </c>
      <c r="C69" s="83"/>
      <c r="D69" s="88" t="s">
        <v>102</v>
      </c>
      <c r="E69" s="88"/>
      <c r="F69" s="88"/>
      <c r="G69" s="88"/>
      <c r="H69" s="89" t="s">
        <v>49</v>
      </c>
      <c r="I69" s="90" t="n">
        <v>10</v>
      </c>
      <c r="J69" s="90"/>
      <c r="L69" s="92" t="n">
        <v>206.08</v>
      </c>
      <c r="M69" s="90" t="n">
        <f aca="false">+I69*L69</f>
        <v>2060.8</v>
      </c>
      <c r="N69" s="90"/>
    </row>
    <row r="70" customFormat="false" ht="3" hidden="false" customHeight="true" outlineLevel="0" collapsed="false">
      <c r="L70" s="92"/>
      <c r="M70" s="90"/>
      <c r="N70" s="90"/>
    </row>
    <row r="71" customFormat="false" ht="10.5" hidden="false" customHeight="true" outlineLevel="0" collapsed="false">
      <c r="B71" s="83" t="s">
        <v>103</v>
      </c>
      <c r="C71" s="83"/>
      <c r="D71" s="88" t="s">
        <v>104</v>
      </c>
      <c r="E71" s="88"/>
      <c r="F71" s="88"/>
      <c r="G71" s="88"/>
      <c r="H71" s="89" t="s">
        <v>49</v>
      </c>
      <c r="I71" s="90" t="n">
        <v>10</v>
      </c>
      <c r="J71" s="90"/>
      <c r="L71" s="92" t="n">
        <v>491.48</v>
      </c>
      <c r="M71" s="90" t="n">
        <f aca="false">+I71*L71</f>
        <v>4914.8</v>
      </c>
      <c r="N71" s="90"/>
    </row>
    <row r="72" customFormat="false" ht="3" hidden="false" customHeight="true" outlineLevel="0" collapsed="false">
      <c r="L72" s="92"/>
      <c r="M72" s="90"/>
      <c r="N72" s="90"/>
    </row>
    <row r="73" customFormat="false" ht="10.5" hidden="false" customHeight="true" outlineLevel="0" collapsed="false">
      <c r="B73" s="83" t="s">
        <v>105</v>
      </c>
      <c r="C73" s="83"/>
      <c r="D73" s="88" t="s">
        <v>106</v>
      </c>
      <c r="E73" s="88"/>
      <c r="F73" s="88"/>
      <c r="G73" s="88"/>
      <c r="H73" s="89" t="s">
        <v>49</v>
      </c>
      <c r="I73" s="90" t="n">
        <v>10</v>
      </c>
      <c r="J73" s="90"/>
      <c r="L73" s="92" t="n">
        <v>58.26</v>
      </c>
      <c r="M73" s="90" t="n">
        <f aca="false">+I73*L73</f>
        <v>582.6</v>
      </c>
      <c r="N73" s="90"/>
    </row>
    <row r="74" customFormat="false" ht="3" hidden="false" customHeight="true" outlineLevel="0" collapsed="false">
      <c r="L74" s="92"/>
      <c r="M74" s="90"/>
      <c r="N74" s="90"/>
    </row>
    <row r="75" customFormat="false" ht="10.5" hidden="false" customHeight="true" outlineLevel="0" collapsed="false">
      <c r="B75" s="83" t="s">
        <v>107</v>
      </c>
      <c r="C75" s="83"/>
      <c r="D75" s="84" t="s">
        <v>108</v>
      </c>
      <c r="E75" s="84"/>
      <c r="F75" s="84"/>
      <c r="G75" s="84"/>
      <c r="L75" s="92"/>
      <c r="M75" s="85" t="n">
        <f aca="false">SUM(M77:N104)</f>
        <v>1032919.3886</v>
      </c>
      <c r="N75" s="85"/>
    </row>
    <row r="76" customFormat="false" ht="3" hidden="false" customHeight="true" outlineLevel="0" collapsed="false">
      <c r="L76" s="92"/>
      <c r="M76" s="90"/>
      <c r="N76" s="90"/>
    </row>
    <row r="77" customFormat="false" ht="10.5" hidden="false" customHeight="true" outlineLevel="0" collapsed="false">
      <c r="B77" s="83" t="s">
        <v>109</v>
      </c>
      <c r="C77" s="83"/>
      <c r="D77" s="88" t="s">
        <v>110</v>
      </c>
      <c r="E77" s="88"/>
      <c r="F77" s="88"/>
      <c r="G77" s="88"/>
      <c r="H77" s="89" t="s">
        <v>72</v>
      </c>
      <c r="I77" s="90" t="n">
        <v>245.76</v>
      </c>
      <c r="J77" s="90"/>
      <c r="L77" s="92" t="n">
        <v>187.06</v>
      </c>
      <c r="M77" s="90" t="n">
        <f aca="false">+I77*L77</f>
        <v>45971.8656</v>
      </c>
      <c r="N77" s="90"/>
    </row>
    <row r="78" customFormat="false" ht="3" hidden="false" customHeight="true" outlineLevel="0" collapsed="false">
      <c r="L78" s="92"/>
      <c r="M78" s="90"/>
      <c r="N78" s="90"/>
    </row>
    <row r="79" customFormat="false" ht="10.5" hidden="false" customHeight="true" outlineLevel="0" collapsed="false">
      <c r="B79" s="83" t="s">
        <v>111</v>
      </c>
      <c r="C79" s="83"/>
      <c r="D79" s="88" t="s">
        <v>112</v>
      </c>
      <c r="E79" s="88"/>
      <c r="F79" s="88"/>
      <c r="G79" s="88"/>
      <c r="H79" s="89" t="s">
        <v>72</v>
      </c>
      <c r="I79" s="90" t="n">
        <v>200.2</v>
      </c>
      <c r="J79" s="90"/>
      <c r="L79" s="92" t="n">
        <v>269.72</v>
      </c>
      <c r="M79" s="90" t="n">
        <f aca="false">+I79*L79</f>
        <v>53997.944</v>
      </c>
      <c r="N79" s="90"/>
    </row>
    <row r="80" customFormat="false" ht="3" hidden="false" customHeight="true" outlineLevel="0" collapsed="false">
      <c r="L80" s="92"/>
      <c r="M80" s="90"/>
      <c r="N80" s="90"/>
    </row>
    <row r="81" customFormat="false" ht="10.5" hidden="false" customHeight="true" outlineLevel="0" collapsed="false">
      <c r="B81" s="83" t="s">
        <v>113</v>
      </c>
      <c r="C81" s="83"/>
      <c r="D81" s="88" t="s">
        <v>114</v>
      </c>
      <c r="E81" s="88"/>
      <c r="F81" s="88"/>
      <c r="G81" s="88"/>
      <c r="H81" s="89" t="s">
        <v>72</v>
      </c>
      <c r="I81" s="90" t="n">
        <v>358.2</v>
      </c>
      <c r="J81" s="90"/>
      <c r="L81" s="92" t="n">
        <v>323.66</v>
      </c>
      <c r="M81" s="90" t="n">
        <f aca="false">+I81*L81</f>
        <v>115935.012</v>
      </c>
      <c r="N81" s="90"/>
    </row>
    <row r="82" customFormat="false" ht="3" hidden="false" customHeight="true" outlineLevel="0" collapsed="false">
      <c r="L82" s="92"/>
      <c r="M82" s="90"/>
      <c r="N82" s="90"/>
    </row>
    <row r="83" customFormat="false" ht="10.5" hidden="false" customHeight="true" outlineLevel="0" collapsed="false">
      <c r="B83" s="83" t="s">
        <v>115</v>
      </c>
      <c r="C83" s="83"/>
      <c r="D83" s="88" t="s">
        <v>116</v>
      </c>
      <c r="E83" s="88"/>
      <c r="F83" s="88"/>
      <c r="G83" s="88"/>
      <c r="H83" s="89" t="s">
        <v>72</v>
      </c>
      <c r="I83" s="90" t="n">
        <v>804.26</v>
      </c>
      <c r="J83" s="90"/>
      <c r="L83" s="92" t="n">
        <v>4.7</v>
      </c>
      <c r="M83" s="90" t="n">
        <f aca="false">+I83*L83</f>
        <v>3780.022</v>
      </c>
      <c r="N83" s="90"/>
    </row>
    <row r="84" customFormat="false" ht="3" hidden="false" customHeight="true" outlineLevel="0" collapsed="false">
      <c r="L84" s="92"/>
      <c r="M84" s="90"/>
      <c r="N84" s="90"/>
    </row>
    <row r="85" customFormat="false" ht="10.5" hidden="false" customHeight="true" outlineLevel="0" collapsed="false">
      <c r="B85" s="83" t="s">
        <v>117</v>
      </c>
      <c r="C85" s="83"/>
      <c r="D85" s="88" t="s">
        <v>118</v>
      </c>
      <c r="E85" s="88"/>
      <c r="F85" s="88"/>
      <c r="G85" s="88"/>
      <c r="H85" s="89" t="s">
        <v>72</v>
      </c>
      <c r="I85" s="90" t="n">
        <v>245.76</v>
      </c>
      <c r="J85" s="90"/>
      <c r="L85" s="92" t="n">
        <v>112.94</v>
      </c>
      <c r="M85" s="90" t="n">
        <f aca="false">+I85*L85</f>
        <v>27756.1344</v>
      </c>
      <c r="N85" s="90"/>
    </row>
    <row r="86" customFormat="false" ht="3" hidden="false" customHeight="true" outlineLevel="0" collapsed="false">
      <c r="L86" s="92"/>
      <c r="M86" s="90"/>
      <c r="N86" s="90"/>
    </row>
    <row r="87" customFormat="false" ht="10.5" hidden="false" customHeight="true" outlineLevel="0" collapsed="false">
      <c r="B87" s="83" t="s">
        <v>119</v>
      </c>
      <c r="C87" s="83"/>
      <c r="D87" s="88" t="s">
        <v>120</v>
      </c>
      <c r="E87" s="88"/>
      <c r="F87" s="88"/>
      <c r="G87" s="88"/>
      <c r="H87" s="89" t="s">
        <v>72</v>
      </c>
      <c r="I87" s="90" t="n">
        <v>200.2</v>
      </c>
      <c r="J87" s="90"/>
      <c r="L87" s="92" t="n">
        <v>126.38</v>
      </c>
      <c r="M87" s="90" t="n">
        <f aca="false">+I87*L87</f>
        <v>25301.276</v>
      </c>
      <c r="N87" s="90"/>
    </row>
    <row r="88" customFormat="false" ht="3" hidden="false" customHeight="true" outlineLevel="0" collapsed="false">
      <c r="L88" s="92"/>
      <c r="M88" s="90"/>
      <c r="N88" s="90"/>
    </row>
    <row r="89" customFormat="false" ht="10.5" hidden="false" customHeight="true" outlineLevel="0" collapsed="false">
      <c r="B89" s="83" t="s">
        <v>121</v>
      </c>
      <c r="C89" s="83"/>
      <c r="D89" s="88" t="s">
        <v>122</v>
      </c>
      <c r="E89" s="88"/>
      <c r="F89" s="88"/>
      <c r="G89" s="88"/>
      <c r="H89" s="89" t="s">
        <v>72</v>
      </c>
      <c r="I89" s="90" t="n">
        <v>358.2</v>
      </c>
      <c r="J89" s="90"/>
      <c r="L89" s="92" t="n">
        <v>146.63</v>
      </c>
      <c r="M89" s="90" t="n">
        <f aca="false">+I89*L89</f>
        <v>52522.866</v>
      </c>
      <c r="N89" s="90"/>
    </row>
    <row r="90" customFormat="false" ht="3" hidden="false" customHeight="true" outlineLevel="0" collapsed="false">
      <c r="L90" s="92"/>
      <c r="M90" s="90"/>
      <c r="N90" s="90"/>
    </row>
    <row r="91" customFormat="false" ht="10.5" hidden="false" customHeight="true" outlineLevel="0" collapsed="false">
      <c r="B91" s="83" t="s">
        <v>123</v>
      </c>
      <c r="C91" s="83"/>
      <c r="D91" s="88" t="s">
        <v>124</v>
      </c>
      <c r="E91" s="88"/>
      <c r="F91" s="88"/>
      <c r="G91" s="88"/>
      <c r="H91" s="89" t="s">
        <v>72</v>
      </c>
      <c r="I91" s="90" t="n">
        <v>804.26</v>
      </c>
      <c r="J91" s="90"/>
      <c r="L91" s="92" t="n">
        <v>124.17</v>
      </c>
      <c r="M91" s="90" t="n">
        <f aca="false">+I91*L91</f>
        <v>99864.9642</v>
      </c>
      <c r="N91" s="90"/>
    </row>
    <row r="92" customFormat="false" ht="3" hidden="false" customHeight="true" outlineLevel="0" collapsed="false">
      <c r="L92" s="92"/>
      <c r="M92" s="90"/>
      <c r="N92" s="90"/>
    </row>
    <row r="93" customFormat="false" ht="10.5" hidden="false" customHeight="true" outlineLevel="0" collapsed="false">
      <c r="B93" s="83" t="s">
        <v>125</v>
      </c>
      <c r="C93" s="83"/>
      <c r="D93" s="94" t="s">
        <v>126</v>
      </c>
      <c r="E93" s="94"/>
      <c r="F93" s="94"/>
      <c r="G93" s="94"/>
      <c r="H93" s="89" t="s">
        <v>72</v>
      </c>
      <c r="I93" s="90" t="n">
        <v>245.76</v>
      </c>
      <c r="J93" s="90"/>
      <c r="L93" s="92" t="n">
        <v>164.64</v>
      </c>
      <c r="M93" s="90" t="n">
        <f aca="false">+I93*L93</f>
        <v>40461.9264</v>
      </c>
      <c r="N93" s="90"/>
    </row>
    <row r="94" customFormat="false" ht="8.25" hidden="false" customHeight="true" outlineLevel="0" collapsed="false">
      <c r="D94" s="94"/>
      <c r="E94" s="94"/>
      <c r="F94" s="94"/>
      <c r="G94" s="94"/>
      <c r="L94" s="92"/>
      <c r="M94" s="90"/>
      <c r="N94" s="90"/>
    </row>
    <row r="95" customFormat="false" ht="3" hidden="false" customHeight="true" outlineLevel="0" collapsed="false">
      <c r="L95" s="92"/>
      <c r="M95" s="90"/>
      <c r="N95" s="90"/>
    </row>
    <row r="96" customFormat="false" ht="10.5" hidden="false" customHeight="true" outlineLevel="0" collapsed="false">
      <c r="B96" s="83" t="s">
        <v>127</v>
      </c>
      <c r="C96" s="83"/>
      <c r="D96" s="94" t="s">
        <v>128</v>
      </c>
      <c r="E96" s="94"/>
      <c r="F96" s="94"/>
      <c r="G96" s="94"/>
      <c r="H96" s="89" t="s">
        <v>72</v>
      </c>
      <c r="I96" s="90" t="n">
        <v>200.2</v>
      </c>
      <c r="J96" s="90"/>
      <c r="L96" s="92" t="n">
        <v>263.27</v>
      </c>
      <c r="M96" s="90" t="n">
        <f aca="false">+I96*L96</f>
        <v>52706.654</v>
      </c>
      <c r="N96" s="90"/>
    </row>
    <row r="97" customFormat="false" ht="8.25" hidden="false" customHeight="true" outlineLevel="0" collapsed="false">
      <c r="D97" s="94"/>
      <c r="E97" s="94"/>
      <c r="F97" s="94"/>
      <c r="G97" s="94"/>
      <c r="L97" s="92"/>
      <c r="M97" s="90"/>
      <c r="N97" s="90"/>
    </row>
    <row r="98" customFormat="false" ht="3" hidden="false" customHeight="true" outlineLevel="0" collapsed="false">
      <c r="L98" s="92"/>
      <c r="M98" s="90"/>
      <c r="N98" s="90"/>
    </row>
    <row r="99" customFormat="false" ht="10.5" hidden="false" customHeight="true" outlineLevel="0" collapsed="false">
      <c r="B99" s="83" t="s">
        <v>129</v>
      </c>
      <c r="C99" s="83"/>
      <c r="D99" s="94" t="s">
        <v>130</v>
      </c>
      <c r="E99" s="94"/>
      <c r="F99" s="94"/>
      <c r="G99" s="94"/>
      <c r="H99" s="89" t="s">
        <v>72</v>
      </c>
      <c r="I99" s="90" t="n">
        <v>358.2</v>
      </c>
      <c r="J99" s="90"/>
      <c r="L99" s="92" t="n">
        <v>184.32</v>
      </c>
      <c r="M99" s="90" t="n">
        <f aca="false">+I99*L99</f>
        <v>66023.424</v>
      </c>
      <c r="N99" s="90"/>
    </row>
    <row r="100" customFormat="false" ht="8.25" hidden="false" customHeight="true" outlineLevel="0" collapsed="false">
      <c r="D100" s="94"/>
      <c r="E100" s="94"/>
      <c r="F100" s="94"/>
      <c r="G100" s="94"/>
      <c r="L100" s="92"/>
      <c r="M100" s="90"/>
      <c r="N100" s="90"/>
    </row>
    <row r="101" customFormat="false" ht="3" hidden="false" customHeight="true" outlineLevel="0" collapsed="false">
      <c r="L101" s="92"/>
      <c r="M101" s="90"/>
      <c r="N101" s="90"/>
    </row>
    <row r="102" customFormat="false" ht="10.5" hidden="false" customHeight="true" outlineLevel="0" collapsed="false">
      <c r="B102" s="83" t="s">
        <v>131</v>
      </c>
      <c r="C102" s="83"/>
      <c r="D102" s="88" t="s">
        <v>132</v>
      </c>
      <c r="E102" s="88"/>
      <c r="F102" s="88"/>
      <c r="G102" s="88"/>
      <c r="H102" s="89" t="s">
        <v>133</v>
      </c>
      <c r="I102" s="90" t="n">
        <v>2809</v>
      </c>
      <c r="J102" s="90"/>
      <c r="L102" s="92" t="n">
        <v>73.76</v>
      </c>
      <c r="M102" s="90" t="n">
        <f aca="false">+I102*L102</f>
        <v>207191.84</v>
      </c>
      <c r="N102" s="90"/>
    </row>
    <row r="103" customFormat="false" ht="3" hidden="false" customHeight="true" outlineLevel="0" collapsed="false">
      <c r="L103" s="92"/>
      <c r="M103" s="90"/>
      <c r="N103" s="90"/>
    </row>
    <row r="104" customFormat="false" ht="10.5" hidden="false" customHeight="true" outlineLevel="0" collapsed="false">
      <c r="B104" s="83" t="s">
        <v>134</v>
      </c>
      <c r="C104" s="83"/>
      <c r="D104" s="88" t="s">
        <v>135</v>
      </c>
      <c r="E104" s="88"/>
      <c r="F104" s="88"/>
      <c r="G104" s="88"/>
      <c r="H104" s="89" t="s">
        <v>133</v>
      </c>
      <c r="I104" s="90" t="n">
        <v>2809</v>
      </c>
      <c r="J104" s="90"/>
      <c r="L104" s="92" t="n">
        <v>85.94</v>
      </c>
      <c r="M104" s="90" t="n">
        <f aca="false">+I104*L104</f>
        <v>241405.46</v>
      </c>
      <c r="N104" s="90"/>
    </row>
    <row r="105" customFormat="false" ht="3" hidden="false" customHeight="true" outlineLevel="0" collapsed="false">
      <c r="L105" s="92"/>
      <c r="M105" s="90"/>
      <c r="N105" s="90"/>
    </row>
    <row r="106" customFormat="false" ht="10.5" hidden="false" customHeight="true" outlineLevel="0" collapsed="false">
      <c r="B106" s="83" t="s">
        <v>136</v>
      </c>
      <c r="C106" s="83"/>
      <c r="D106" s="84" t="s">
        <v>137</v>
      </c>
      <c r="E106" s="84"/>
      <c r="F106" s="84"/>
      <c r="G106" s="84"/>
      <c r="L106" s="92"/>
      <c r="M106" s="85" t="n">
        <f aca="false">SUM(M108:N113)</f>
        <v>117871.4368</v>
      </c>
      <c r="N106" s="85"/>
    </row>
    <row r="107" customFormat="false" ht="3" hidden="false" customHeight="true" outlineLevel="0" collapsed="false">
      <c r="L107" s="92"/>
      <c r="M107" s="90"/>
      <c r="N107" s="90"/>
    </row>
    <row r="108" customFormat="false" ht="10.5" hidden="false" customHeight="true" outlineLevel="0" collapsed="false">
      <c r="B108" s="83" t="s">
        <v>138</v>
      </c>
      <c r="C108" s="83"/>
      <c r="D108" s="94" t="s">
        <v>139</v>
      </c>
      <c r="E108" s="94"/>
      <c r="F108" s="94"/>
      <c r="G108" s="94"/>
      <c r="H108" s="89" t="s">
        <v>49</v>
      </c>
      <c r="I108" s="90" t="n">
        <v>24</v>
      </c>
      <c r="J108" s="90"/>
      <c r="L108" s="92" t="n">
        <v>3281.65</v>
      </c>
      <c r="M108" s="90" t="n">
        <f aca="false">+I108*L108</f>
        <v>78759.6</v>
      </c>
      <c r="N108" s="90"/>
    </row>
    <row r="109" customFormat="false" ht="8.25" hidden="false" customHeight="true" outlineLevel="0" collapsed="false">
      <c r="D109" s="94"/>
      <c r="E109" s="94"/>
      <c r="F109" s="94"/>
      <c r="G109" s="94"/>
      <c r="L109" s="92"/>
      <c r="M109" s="90"/>
      <c r="N109" s="90"/>
    </row>
    <row r="110" customFormat="false" ht="3" hidden="false" customHeight="true" outlineLevel="0" collapsed="false">
      <c r="L110" s="92"/>
      <c r="M110" s="90"/>
      <c r="N110" s="90"/>
    </row>
    <row r="111" customFormat="false" ht="10.5" hidden="false" customHeight="true" outlineLevel="0" collapsed="false">
      <c r="B111" s="83" t="s">
        <v>140</v>
      </c>
      <c r="C111" s="83"/>
      <c r="D111" s="88" t="s">
        <v>141</v>
      </c>
      <c r="E111" s="88"/>
      <c r="F111" s="88"/>
      <c r="G111" s="88"/>
      <c r="H111" s="89" t="s">
        <v>49</v>
      </c>
      <c r="I111" s="90" t="n">
        <v>4</v>
      </c>
      <c r="J111" s="90"/>
      <c r="L111" s="92" t="n">
        <v>1397.57</v>
      </c>
      <c r="M111" s="90" t="n">
        <f aca="false">+I111*L111</f>
        <v>5590.28</v>
      </c>
      <c r="N111" s="90"/>
    </row>
    <row r="112" customFormat="false" ht="3" hidden="false" customHeight="true" outlineLevel="0" collapsed="false">
      <c r="L112" s="92"/>
      <c r="M112" s="90"/>
      <c r="N112" s="90"/>
    </row>
    <row r="113" customFormat="false" ht="10.5" hidden="false" customHeight="true" outlineLevel="0" collapsed="false">
      <c r="B113" s="83" t="s">
        <v>142</v>
      </c>
      <c r="C113" s="83"/>
      <c r="D113" s="94" t="s">
        <v>143</v>
      </c>
      <c r="E113" s="94"/>
      <c r="F113" s="94"/>
      <c r="G113" s="94"/>
      <c r="H113" s="89" t="s">
        <v>72</v>
      </c>
      <c r="I113" s="90" t="n">
        <v>804.26</v>
      </c>
      <c r="J113" s="90"/>
      <c r="L113" s="92" t="n">
        <v>41.68</v>
      </c>
      <c r="M113" s="90" t="n">
        <f aca="false">+I113*L113</f>
        <v>33521.5568</v>
      </c>
      <c r="N113" s="90"/>
    </row>
    <row r="114" customFormat="false" ht="8.25" hidden="false" customHeight="true" outlineLevel="0" collapsed="false">
      <c r="D114" s="94"/>
      <c r="E114" s="94"/>
      <c r="F114" s="94"/>
      <c r="G114" s="94"/>
      <c r="L114" s="92"/>
      <c r="M114" s="90"/>
      <c r="N114" s="90"/>
    </row>
    <row r="115" customFormat="false" ht="10.5" hidden="false" customHeight="true" outlineLevel="0" collapsed="false">
      <c r="B115" s="83" t="s">
        <v>144</v>
      </c>
      <c r="C115" s="83"/>
      <c r="D115" s="84" t="s">
        <v>145</v>
      </c>
      <c r="E115" s="84"/>
      <c r="F115" s="84"/>
      <c r="G115" s="84"/>
      <c r="L115" s="92"/>
      <c r="M115" s="85" t="n">
        <f aca="false">SUM(M117:N122)</f>
        <v>260548.0696</v>
      </c>
      <c r="N115" s="85"/>
    </row>
    <row r="116" customFormat="false" ht="3" hidden="false" customHeight="true" outlineLevel="0" collapsed="false">
      <c r="L116" s="92"/>
      <c r="M116" s="90"/>
      <c r="N116" s="90"/>
    </row>
    <row r="117" customFormat="false" ht="10.5" hidden="false" customHeight="true" outlineLevel="0" collapsed="false">
      <c r="B117" s="83" t="s">
        <v>146</v>
      </c>
      <c r="C117" s="83"/>
      <c r="D117" s="88" t="s">
        <v>147</v>
      </c>
      <c r="E117" s="88"/>
      <c r="F117" s="88"/>
      <c r="G117" s="88"/>
      <c r="H117" s="89" t="s">
        <v>72</v>
      </c>
      <c r="I117" s="90" t="n">
        <v>804.26</v>
      </c>
      <c r="J117" s="90"/>
      <c r="L117" s="92" t="n">
        <v>265.89</v>
      </c>
      <c r="M117" s="90" t="n">
        <f aca="false">+I117*L117</f>
        <v>213844.6914</v>
      </c>
      <c r="N117" s="90"/>
    </row>
    <row r="118" customFormat="false" ht="3" hidden="false" customHeight="true" outlineLevel="0" collapsed="false">
      <c r="L118" s="92"/>
      <c r="M118" s="90"/>
      <c r="N118" s="90"/>
    </row>
    <row r="119" customFormat="false" ht="10.5" hidden="false" customHeight="true" outlineLevel="0" collapsed="false">
      <c r="B119" s="83" t="s">
        <v>148</v>
      </c>
      <c r="C119" s="83"/>
      <c r="D119" s="94" t="s">
        <v>149</v>
      </c>
      <c r="E119" s="94"/>
      <c r="F119" s="94"/>
      <c r="G119" s="94"/>
      <c r="H119" s="89" t="s">
        <v>72</v>
      </c>
      <c r="I119" s="90" t="n">
        <v>804.26</v>
      </c>
      <c r="J119" s="90"/>
      <c r="L119" s="92" t="n">
        <v>30.47</v>
      </c>
      <c r="M119" s="90" t="n">
        <f aca="false">+I119*L119</f>
        <v>24505.8022</v>
      </c>
      <c r="N119" s="90"/>
    </row>
    <row r="120" customFormat="false" ht="8.25" hidden="false" customHeight="true" outlineLevel="0" collapsed="false">
      <c r="D120" s="94"/>
      <c r="E120" s="94"/>
      <c r="F120" s="94"/>
      <c r="G120" s="94"/>
      <c r="L120" s="92"/>
      <c r="M120" s="90"/>
      <c r="N120" s="90"/>
    </row>
    <row r="121" customFormat="false" ht="3" hidden="false" customHeight="true" outlineLevel="0" collapsed="false">
      <c r="L121" s="92"/>
      <c r="M121" s="90"/>
      <c r="N121" s="90"/>
    </row>
    <row r="122" customFormat="false" ht="10.5" hidden="false" customHeight="true" outlineLevel="0" collapsed="false">
      <c r="B122" s="83" t="s">
        <v>150</v>
      </c>
      <c r="C122" s="83"/>
      <c r="D122" s="88" t="s">
        <v>151</v>
      </c>
      <c r="E122" s="88"/>
      <c r="F122" s="88"/>
      <c r="G122" s="88"/>
      <c r="H122" s="89" t="s">
        <v>72</v>
      </c>
      <c r="I122" s="90" t="n">
        <v>804.26</v>
      </c>
      <c r="J122" s="90"/>
      <c r="L122" s="92" t="n">
        <v>27.6</v>
      </c>
      <c r="M122" s="90" t="n">
        <f aca="false">+I122*L122</f>
        <v>22197.576</v>
      </c>
      <c r="N122" s="90"/>
    </row>
    <row r="123" customFormat="false" ht="3" hidden="false" customHeight="true" outlineLevel="0" collapsed="false">
      <c r="L123" s="92"/>
      <c r="M123" s="90"/>
      <c r="N123" s="90"/>
    </row>
    <row r="124" customFormat="false" ht="10.5" hidden="false" customHeight="true" outlineLevel="0" collapsed="false">
      <c r="B124" s="83" t="s">
        <v>152</v>
      </c>
      <c r="C124" s="83"/>
      <c r="D124" s="84" t="s">
        <v>153</v>
      </c>
      <c r="E124" s="84"/>
      <c r="F124" s="84"/>
      <c r="G124" s="84"/>
      <c r="L124" s="92"/>
      <c r="M124" s="85" t="n">
        <f aca="false">SUM(M126:N138)</f>
        <v>144683.2216</v>
      </c>
      <c r="N124" s="85"/>
    </row>
    <row r="125" customFormat="false" ht="3" hidden="false" customHeight="true" outlineLevel="0" collapsed="false">
      <c r="L125" s="92"/>
      <c r="M125" s="90"/>
      <c r="N125" s="90"/>
    </row>
    <row r="126" customFormat="false" ht="10.5" hidden="false" customHeight="true" outlineLevel="0" collapsed="false">
      <c r="B126" s="83" t="s">
        <v>154</v>
      </c>
      <c r="C126" s="83"/>
      <c r="D126" s="94" t="s">
        <v>155</v>
      </c>
      <c r="E126" s="94"/>
      <c r="F126" s="94"/>
      <c r="G126" s="94"/>
      <c r="H126" s="89" t="s">
        <v>49</v>
      </c>
      <c r="I126" s="90" t="n">
        <v>1</v>
      </c>
      <c r="J126" s="90"/>
      <c r="L126" s="92" t="n">
        <v>850.2</v>
      </c>
      <c r="M126" s="90" t="n">
        <f aca="false">+I126*L126</f>
        <v>850.2</v>
      </c>
      <c r="N126" s="90"/>
    </row>
    <row r="127" customFormat="false" ht="8.25" hidden="false" customHeight="true" outlineLevel="0" collapsed="false">
      <c r="D127" s="94"/>
      <c r="E127" s="94"/>
      <c r="F127" s="94"/>
      <c r="G127" s="94"/>
      <c r="L127" s="92"/>
      <c r="M127" s="90"/>
      <c r="N127" s="90"/>
    </row>
    <row r="128" customFormat="false" ht="3" hidden="false" customHeight="true" outlineLevel="0" collapsed="false">
      <c r="L128" s="92"/>
      <c r="M128" s="90"/>
      <c r="N128" s="90"/>
    </row>
    <row r="129" customFormat="false" ht="10.5" hidden="false" customHeight="true" outlineLevel="0" collapsed="false">
      <c r="B129" s="83" t="s">
        <v>156</v>
      </c>
      <c r="C129" s="83"/>
      <c r="D129" s="94" t="s">
        <v>157</v>
      </c>
      <c r="E129" s="94"/>
      <c r="F129" s="94"/>
      <c r="G129" s="94"/>
      <c r="H129" s="89" t="s">
        <v>49</v>
      </c>
      <c r="I129" s="90" t="n">
        <v>1</v>
      </c>
      <c r="J129" s="90"/>
      <c r="L129" s="92" t="n">
        <v>991.9</v>
      </c>
      <c r="M129" s="90" t="n">
        <f aca="false">+I129*L129</f>
        <v>991.9</v>
      </c>
      <c r="N129" s="90"/>
    </row>
    <row r="130" customFormat="false" ht="8.25" hidden="false" customHeight="true" outlineLevel="0" collapsed="false">
      <c r="D130" s="94"/>
      <c r="E130" s="94"/>
      <c r="F130" s="94"/>
      <c r="G130" s="94"/>
      <c r="L130" s="92"/>
      <c r="M130" s="90"/>
      <c r="N130" s="90"/>
    </row>
    <row r="131" customFormat="false" ht="3" hidden="false" customHeight="true" outlineLevel="0" collapsed="false">
      <c r="L131" s="92"/>
      <c r="M131" s="90"/>
      <c r="N131" s="90"/>
    </row>
    <row r="132" customFormat="false" ht="10.5" hidden="false" customHeight="true" outlineLevel="0" collapsed="false">
      <c r="B132" s="83" t="s">
        <v>158</v>
      </c>
      <c r="C132" s="83"/>
      <c r="D132" s="94" t="s">
        <v>159</v>
      </c>
      <c r="E132" s="94"/>
      <c r="F132" s="94"/>
      <c r="G132" s="94"/>
      <c r="H132" s="89" t="s">
        <v>49</v>
      </c>
      <c r="I132" s="90" t="n">
        <v>1</v>
      </c>
      <c r="J132" s="90"/>
      <c r="L132" s="92" t="n">
        <v>1190.25</v>
      </c>
      <c r="M132" s="90" t="n">
        <f aca="false">+I132*L132</f>
        <v>1190.25</v>
      </c>
      <c r="N132" s="90"/>
    </row>
    <row r="133" customFormat="false" ht="8.25" hidden="false" customHeight="true" outlineLevel="0" collapsed="false">
      <c r="D133" s="94"/>
      <c r="E133" s="94"/>
      <c r="F133" s="94"/>
      <c r="G133" s="94"/>
      <c r="L133" s="92"/>
      <c r="M133" s="90"/>
      <c r="N133" s="90"/>
    </row>
    <row r="134" customFormat="false" ht="3" hidden="false" customHeight="true" outlineLevel="0" collapsed="false">
      <c r="L134" s="92"/>
      <c r="M134" s="90"/>
      <c r="N134" s="90"/>
    </row>
    <row r="135" customFormat="false" ht="10.5" hidden="false" customHeight="true" outlineLevel="0" collapsed="false">
      <c r="B135" s="83" t="s">
        <v>160</v>
      </c>
      <c r="C135" s="83"/>
      <c r="D135" s="94" t="s">
        <v>161</v>
      </c>
      <c r="E135" s="94"/>
      <c r="F135" s="94"/>
      <c r="G135" s="94"/>
      <c r="H135" s="89" t="s">
        <v>133</v>
      </c>
      <c r="I135" s="90" t="n">
        <v>12.52</v>
      </c>
      <c r="J135" s="90"/>
      <c r="L135" s="92" t="n">
        <v>130.83</v>
      </c>
      <c r="M135" s="90" t="n">
        <f aca="false">+I135*L135</f>
        <v>1637.9916</v>
      </c>
      <c r="N135" s="90"/>
    </row>
    <row r="136" customFormat="false" ht="8.25" hidden="false" customHeight="true" outlineLevel="0" collapsed="false">
      <c r="D136" s="94"/>
      <c r="E136" s="94"/>
      <c r="F136" s="94"/>
      <c r="G136" s="94"/>
      <c r="L136" s="92"/>
      <c r="M136" s="90"/>
      <c r="N136" s="90"/>
    </row>
    <row r="137" customFormat="false" ht="3" hidden="false" customHeight="true" outlineLevel="0" collapsed="false">
      <c r="L137" s="92"/>
      <c r="M137" s="90"/>
      <c r="N137" s="90"/>
    </row>
    <row r="138" customFormat="false" ht="10.5" hidden="false" customHeight="true" outlineLevel="0" collapsed="false">
      <c r="B138" s="83" t="s">
        <v>162</v>
      </c>
      <c r="C138" s="83"/>
      <c r="D138" s="88" t="s">
        <v>163</v>
      </c>
      <c r="E138" s="88"/>
      <c r="F138" s="88"/>
      <c r="G138" s="88"/>
      <c r="H138" s="89" t="s">
        <v>49</v>
      </c>
      <c r="I138" s="90" t="n">
        <v>12</v>
      </c>
      <c r="J138" s="90"/>
      <c r="L138" s="92" t="n">
        <v>11667.74</v>
      </c>
      <c r="M138" s="90" t="n">
        <f aca="false">+I138*L138</f>
        <v>140012.88</v>
      </c>
      <c r="N138" s="90"/>
    </row>
    <row r="139" customFormat="false" ht="3" hidden="false" customHeight="true" outlineLevel="0" collapsed="false">
      <c r="L139" s="92"/>
      <c r="M139" s="90"/>
      <c r="N139" s="90"/>
    </row>
    <row r="140" customFormat="false" ht="10.5" hidden="false" customHeight="true" outlineLevel="0" collapsed="false">
      <c r="B140" s="83" t="s">
        <v>164</v>
      </c>
      <c r="C140" s="83"/>
      <c r="D140" s="84" t="s">
        <v>165</v>
      </c>
      <c r="E140" s="84"/>
      <c r="F140" s="84"/>
      <c r="G140" s="84"/>
      <c r="L140" s="92"/>
      <c r="M140" s="85" t="n">
        <f aca="false">SUM(M142:N146)</f>
        <v>135340.0443</v>
      </c>
      <c r="N140" s="85"/>
    </row>
    <row r="141" customFormat="false" ht="3" hidden="false" customHeight="true" outlineLevel="0" collapsed="false">
      <c r="L141" s="92"/>
      <c r="M141" s="90"/>
      <c r="N141" s="90"/>
    </row>
    <row r="142" customFormat="false" ht="10.5" hidden="false" customHeight="true" outlineLevel="0" collapsed="false">
      <c r="B142" s="83" t="s">
        <v>166</v>
      </c>
      <c r="C142" s="83"/>
      <c r="D142" s="88" t="s">
        <v>167</v>
      </c>
      <c r="E142" s="88"/>
      <c r="F142" s="88"/>
      <c r="G142" s="88"/>
      <c r="H142" s="89" t="s">
        <v>168</v>
      </c>
      <c r="I142" s="90" t="n">
        <v>844.47</v>
      </c>
      <c r="J142" s="90"/>
      <c r="L142" s="91" t="n">
        <v>158.69</v>
      </c>
      <c r="M142" s="90" t="n">
        <f aca="false">+I142*L142</f>
        <v>134008.9443</v>
      </c>
      <c r="N142" s="90"/>
    </row>
    <row r="143" customFormat="false" ht="3" hidden="false" customHeight="true" outlineLevel="0" collapsed="false">
      <c r="L143" s="92" t="n">
        <v>0</v>
      </c>
      <c r="M143" s="90"/>
      <c r="N143" s="90"/>
    </row>
    <row r="144" customFormat="false" ht="10.5" hidden="false" customHeight="true" outlineLevel="0" collapsed="false">
      <c r="B144" s="83" t="s">
        <v>169</v>
      </c>
      <c r="C144" s="83"/>
      <c r="D144" s="88" t="s">
        <v>170</v>
      </c>
      <c r="E144" s="88"/>
      <c r="F144" s="88"/>
      <c r="G144" s="88"/>
      <c r="H144" s="89" t="s">
        <v>49</v>
      </c>
      <c r="I144" s="90" t="n">
        <v>15</v>
      </c>
      <c r="J144" s="90"/>
      <c r="L144" s="92" t="n">
        <v>15.58</v>
      </c>
      <c r="M144" s="90" t="n">
        <f aca="false">+I144*L144</f>
        <v>233.7</v>
      </c>
      <c r="N144" s="90"/>
    </row>
    <row r="145" customFormat="false" ht="3" hidden="false" customHeight="true" outlineLevel="0" collapsed="false">
      <c r="L145" s="92"/>
      <c r="M145" s="90"/>
      <c r="N145" s="90"/>
    </row>
    <row r="146" customFormat="false" ht="10.5" hidden="false" customHeight="true" outlineLevel="0" collapsed="false">
      <c r="B146" s="83" t="s">
        <v>171</v>
      </c>
      <c r="C146" s="83"/>
      <c r="D146" s="88" t="s">
        <v>172</v>
      </c>
      <c r="E146" s="88"/>
      <c r="F146" s="88"/>
      <c r="G146" s="88"/>
      <c r="H146" s="89" t="s">
        <v>49</v>
      </c>
      <c r="I146" s="90" t="n">
        <v>15</v>
      </c>
      <c r="J146" s="90"/>
      <c r="L146" s="92" t="n">
        <v>73.16</v>
      </c>
      <c r="M146" s="90" t="n">
        <f aca="false">+I146*L146</f>
        <v>1097.4</v>
      </c>
      <c r="N146" s="90"/>
    </row>
    <row r="147" customFormat="false" ht="3" hidden="false" customHeight="true" outlineLevel="0" collapsed="false">
      <c r="L147" s="92"/>
      <c r="M147" s="90"/>
      <c r="N147" s="90"/>
    </row>
    <row r="148" customFormat="false" ht="10.5" hidden="false" customHeight="true" outlineLevel="0" collapsed="false">
      <c r="B148" s="83" t="s">
        <v>173</v>
      </c>
      <c r="C148" s="83"/>
      <c r="D148" s="84" t="s">
        <v>174</v>
      </c>
      <c r="E148" s="84"/>
      <c r="F148" s="84"/>
      <c r="G148" s="84"/>
      <c r="L148" s="92"/>
      <c r="M148" s="85" t="n">
        <f aca="false">+M150+M162+M206+M224</f>
        <v>3356283.3331</v>
      </c>
      <c r="N148" s="85"/>
    </row>
    <row r="149" customFormat="false" ht="3" hidden="false" customHeight="true" outlineLevel="0" collapsed="false">
      <c r="L149" s="92"/>
      <c r="M149" s="90"/>
      <c r="N149" s="90"/>
    </row>
    <row r="150" customFormat="false" ht="10.5" hidden="false" customHeight="true" outlineLevel="0" collapsed="false">
      <c r="B150" s="83" t="s">
        <v>175</v>
      </c>
      <c r="C150" s="83"/>
      <c r="D150" s="84" t="s">
        <v>176</v>
      </c>
      <c r="E150" s="84"/>
      <c r="F150" s="84"/>
      <c r="G150" s="84"/>
      <c r="L150" s="92"/>
      <c r="M150" s="85" t="n">
        <f aca="false">SUM(M152:N160)</f>
        <v>97107.0378</v>
      </c>
      <c r="N150" s="85"/>
    </row>
    <row r="151" customFormat="false" ht="3" hidden="false" customHeight="true" outlineLevel="0" collapsed="false">
      <c r="L151" s="92"/>
      <c r="M151" s="90"/>
      <c r="N151" s="90"/>
    </row>
    <row r="152" customFormat="false" ht="10.5" hidden="false" customHeight="true" outlineLevel="0" collapsed="false">
      <c r="B152" s="83" t="s">
        <v>177</v>
      </c>
      <c r="C152" s="83"/>
      <c r="D152" s="88" t="s">
        <v>178</v>
      </c>
      <c r="E152" s="88"/>
      <c r="F152" s="88"/>
      <c r="G152" s="88"/>
      <c r="H152" s="89" t="s">
        <v>72</v>
      </c>
      <c r="I152" s="90" t="n">
        <v>348.98</v>
      </c>
      <c r="J152" s="90"/>
      <c r="L152" s="92" t="n">
        <v>91.91</v>
      </c>
      <c r="M152" s="90" t="n">
        <f aca="false">+I152*L152</f>
        <v>32074.7518</v>
      </c>
      <c r="N152" s="90"/>
    </row>
    <row r="153" customFormat="false" ht="3" hidden="false" customHeight="true" outlineLevel="0" collapsed="false">
      <c r="L153" s="92"/>
      <c r="M153" s="90"/>
      <c r="N153" s="90"/>
    </row>
    <row r="154" customFormat="false" ht="10.5" hidden="false" customHeight="true" outlineLevel="0" collapsed="false">
      <c r="B154" s="83" t="s">
        <v>179</v>
      </c>
      <c r="C154" s="83"/>
      <c r="D154" s="88" t="s">
        <v>180</v>
      </c>
      <c r="E154" s="88"/>
      <c r="F154" s="88"/>
      <c r="G154" s="88"/>
      <c r="H154" s="89" t="s">
        <v>72</v>
      </c>
      <c r="I154" s="90" t="n">
        <v>348.98</v>
      </c>
      <c r="J154" s="90"/>
      <c r="L154" s="92" t="n">
        <v>8.7</v>
      </c>
      <c r="M154" s="90" t="n">
        <f aca="false">+I154*L154</f>
        <v>3036.126</v>
      </c>
      <c r="N154" s="90"/>
    </row>
    <row r="155" customFormat="false" ht="3" hidden="false" customHeight="true" outlineLevel="0" collapsed="false">
      <c r="L155" s="92"/>
      <c r="M155" s="90"/>
      <c r="N155" s="90"/>
    </row>
    <row r="156" customFormat="false" ht="10.5" hidden="false" customHeight="true" outlineLevel="0" collapsed="false">
      <c r="B156" s="83" t="s">
        <v>181</v>
      </c>
      <c r="C156" s="83"/>
      <c r="D156" s="88" t="s">
        <v>182</v>
      </c>
      <c r="E156" s="88"/>
      <c r="F156" s="88"/>
      <c r="G156" s="88"/>
      <c r="H156" s="89" t="s">
        <v>49</v>
      </c>
      <c r="I156" s="90" t="n">
        <v>24</v>
      </c>
      <c r="J156" s="90"/>
      <c r="L156" s="92" t="n">
        <v>468.69</v>
      </c>
      <c r="M156" s="90" t="n">
        <f aca="false">+I156*L156</f>
        <v>11248.56</v>
      </c>
      <c r="N156" s="90"/>
    </row>
    <row r="157" customFormat="false" ht="3" hidden="false" customHeight="true" outlineLevel="0" collapsed="false">
      <c r="L157" s="92"/>
      <c r="M157" s="90"/>
      <c r="N157" s="90"/>
    </row>
    <row r="158" customFormat="false" ht="10.5" hidden="false" customHeight="true" outlineLevel="0" collapsed="false">
      <c r="B158" s="83" t="s">
        <v>183</v>
      </c>
      <c r="C158" s="83"/>
      <c r="D158" s="88" t="s">
        <v>184</v>
      </c>
      <c r="E158" s="88"/>
      <c r="F158" s="88"/>
      <c r="G158" s="88"/>
      <c r="H158" s="89" t="s">
        <v>58</v>
      </c>
      <c r="I158" s="90" t="n">
        <v>1</v>
      </c>
      <c r="J158" s="90"/>
      <c r="L158" s="92" t="n">
        <v>390.1</v>
      </c>
      <c r="M158" s="90" t="n">
        <f aca="false">+I158*L158</f>
        <v>390.1</v>
      </c>
      <c r="N158" s="90"/>
    </row>
    <row r="159" customFormat="false" ht="3" hidden="false" customHeight="true" outlineLevel="0" collapsed="false">
      <c r="L159" s="92"/>
      <c r="M159" s="90"/>
      <c r="N159" s="90"/>
    </row>
    <row r="160" customFormat="false" ht="10.5" hidden="false" customHeight="true" outlineLevel="0" collapsed="false">
      <c r="B160" s="83" t="s">
        <v>185</v>
      </c>
      <c r="C160" s="83"/>
      <c r="D160" s="88" t="s">
        <v>186</v>
      </c>
      <c r="E160" s="88"/>
      <c r="F160" s="88"/>
      <c r="G160" s="88"/>
      <c r="H160" s="89" t="s">
        <v>49</v>
      </c>
      <c r="I160" s="90" t="n">
        <v>2</v>
      </c>
      <c r="J160" s="90"/>
      <c r="L160" s="92" t="n">
        <v>25178.75</v>
      </c>
      <c r="M160" s="90" t="n">
        <f aca="false">+I160*L160</f>
        <v>50357.5</v>
      </c>
      <c r="N160" s="90"/>
    </row>
    <row r="161" customFormat="false" ht="3" hidden="false" customHeight="true" outlineLevel="0" collapsed="false">
      <c r="L161" s="92"/>
      <c r="M161" s="90"/>
      <c r="N161" s="90"/>
    </row>
    <row r="162" customFormat="false" ht="10.5" hidden="false" customHeight="true" outlineLevel="0" collapsed="false">
      <c r="B162" s="83" t="s">
        <v>187</v>
      </c>
      <c r="C162" s="83"/>
      <c r="D162" s="84" t="s">
        <v>188</v>
      </c>
      <c r="E162" s="84"/>
      <c r="F162" s="84"/>
      <c r="G162" s="84"/>
      <c r="L162" s="92"/>
      <c r="M162" s="85" t="n">
        <f aca="false">+M164+M172+M178+M184+M192+M200</f>
        <v>2936896.8049</v>
      </c>
      <c r="N162" s="85"/>
    </row>
    <row r="163" customFormat="false" ht="3" hidden="false" customHeight="true" outlineLevel="0" collapsed="false">
      <c r="L163" s="92"/>
      <c r="M163" s="90"/>
      <c r="N163" s="90"/>
    </row>
    <row r="164" customFormat="false" ht="10.5" hidden="false" customHeight="true" outlineLevel="0" collapsed="false">
      <c r="B164" s="83" t="s">
        <v>189</v>
      </c>
      <c r="C164" s="83"/>
      <c r="D164" s="84" t="s">
        <v>190</v>
      </c>
      <c r="E164" s="84"/>
      <c r="F164" s="84"/>
      <c r="G164" s="84"/>
      <c r="L164" s="92"/>
      <c r="M164" s="85" t="n">
        <f aca="false">SUM(M166:N170)</f>
        <v>578391.4335</v>
      </c>
      <c r="N164" s="85"/>
    </row>
    <row r="165" customFormat="false" ht="3" hidden="false" customHeight="true" outlineLevel="0" collapsed="false">
      <c r="L165" s="92"/>
      <c r="M165" s="90"/>
      <c r="N165" s="90"/>
    </row>
    <row r="166" customFormat="false" ht="10.5" hidden="false" customHeight="true" outlineLevel="0" collapsed="false">
      <c r="B166" s="83" t="s">
        <v>191</v>
      </c>
      <c r="C166" s="83"/>
      <c r="D166" s="88" t="s">
        <v>192</v>
      </c>
      <c r="E166" s="88"/>
      <c r="F166" s="88"/>
      <c r="G166" s="88"/>
      <c r="H166" s="89" t="s">
        <v>133</v>
      </c>
      <c r="I166" s="90" t="n">
        <v>1832.15</v>
      </c>
      <c r="J166" s="90"/>
      <c r="L166" s="92" t="n">
        <v>197.99</v>
      </c>
      <c r="M166" s="90" t="n">
        <f aca="false">+I166*L166</f>
        <v>362747.3785</v>
      </c>
      <c r="N166" s="90"/>
    </row>
    <row r="167" customFormat="false" ht="3" hidden="false" customHeight="true" outlineLevel="0" collapsed="false">
      <c r="L167" s="92"/>
      <c r="M167" s="90"/>
      <c r="N167" s="90"/>
    </row>
    <row r="168" customFormat="false" ht="10.5" hidden="false" customHeight="true" outlineLevel="0" collapsed="false">
      <c r="B168" s="83" t="s">
        <v>193</v>
      </c>
      <c r="C168" s="83"/>
      <c r="D168" s="88" t="s">
        <v>194</v>
      </c>
      <c r="E168" s="88"/>
      <c r="F168" s="88"/>
      <c r="G168" s="88"/>
      <c r="H168" s="89" t="s">
        <v>133</v>
      </c>
      <c r="I168" s="90" t="n">
        <v>1832.15</v>
      </c>
      <c r="J168" s="90"/>
      <c r="L168" s="92" t="n">
        <v>54.54</v>
      </c>
      <c r="M168" s="90" t="n">
        <f aca="false">+I168*L168</f>
        <v>99925.461</v>
      </c>
      <c r="N168" s="90"/>
    </row>
    <row r="169" customFormat="false" ht="3" hidden="false" customHeight="true" outlineLevel="0" collapsed="false">
      <c r="L169" s="92"/>
      <c r="M169" s="90"/>
      <c r="N169" s="90"/>
    </row>
    <row r="170" customFormat="false" ht="10.5" hidden="false" customHeight="true" outlineLevel="0" collapsed="false">
      <c r="B170" s="83" t="s">
        <v>195</v>
      </c>
      <c r="C170" s="83"/>
      <c r="D170" s="88" t="s">
        <v>196</v>
      </c>
      <c r="E170" s="88"/>
      <c r="F170" s="88"/>
      <c r="G170" s="88"/>
      <c r="H170" s="89" t="s">
        <v>133</v>
      </c>
      <c r="I170" s="90" t="n">
        <v>1832.15</v>
      </c>
      <c r="J170" s="90"/>
      <c r="L170" s="91" t="n">
        <v>63.16</v>
      </c>
      <c r="M170" s="90" t="n">
        <f aca="false">+I170*L170</f>
        <v>115718.594</v>
      </c>
      <c r="N170" s="90"/>
    </row>
    <row r="171" customFormat="false" ht="3" hidden="false" customHeight="true" outlineLevel="0" collapsed="false">
      <c r="L171" s="92"/>
      <c r="M171" s="90"/>
      <c r="N171" s="90"/>
    </row>
    <row r="172" customFormat="false" ht="10.5" hidden="false" customHeight="true" outlineLevel="0" collapsed="false">
      <c r="B172" s="83" t="s">
        <v>197</v>
      </c>
      <c r="C172" s="83"/>
      <c r="D172" s="84" t="s">
        <v>198</v>
      </c>
      <c r="E172" s="84"/>
      <c r="F172" s="84"/>
      <c r="G172" s="84"/>
      <c r="L172" s="92"/>
      <c r="M172" s="85" t="n">
        <f aca="false">SUM(M174:N176)</f>
        <v>37148.43</v>
      </c>
      <c r="N172" s="85"/>
    </row>
    <row r="173" customFormat="false" ht="3" hidden="false" customHeight="true" outlineLevel="0" collapsed="false">
      <c r="L173" s="92"/>
      <c r="M173" s="90"/>
      <c r="N173" s="90"/>
    </row>
    <row r="174" customFormat="false" ht="10.5" hidden="false" customHeight="true" outlineLevel="0" collapsed="false">
      <c r="B174" s="83" t="s">
        <v>199</v>
      </c>
      <c r="C174" s="83"/>
      <c r="D174" s="88" t="s">
        <v>200</v>
      </c>
      <c r="E174" s="88"/>
      <c r="F174" s="88"/>
      <c r="G174" s="88"/>
      <c r="H174" s="89" t="s">
        <v>133</v>
      </c>
      <c r="I174" s="90" t="n">
        <v>10.2</v>
      </c>
      <c r="J174" s="90"/>
      <c r="L174" s="91" t="n">
        <v>925.65</v>
      </c>
      <c r="M174" s="90" t="n">
        <f aca="false">+I174*L174</f>
        <v>9441.63</v>
      </c>
      <c r="N174" s="90"/>
    </row>
    <row r="175" customFormat="false" ht="3" hidden="false" customHeight="true" outlineLevel="0" collapsed="false">
      <c r="L175" s="92"/>
      <c r="M175" s="90"/>
      <c r="N175" s="90"/>
    </row>
    <row r="176" customFormat="false" ht="10.5" hidden="false" customHeight="true" outlineLevel="0" collapsed="false">
      <c r="B176" s="83" t="s">
        <v>201</v>
      </c>
      <c r="C176" s="83"/>
      <c r="D176" s="88" t="s">
        <v>202</v>
      </c>
      <c r="E176" s="88"/>
      <c r="F176" s="88"/>
      <c r="G176" s="88"/>
      <c r="H176" s="89" t="s">
        <v>133</v>
      </c>
      <c r="I176" s="90" t="n">
        <v>120</v>
      </c>
      <c r="J176" s="90"/>
      <c r="L176" s="92" t="n">
        <v>230.89</v>
      </c>
      <c r="M176" s="90" t="n">
        <f aca="false">+I176*L176</f>
        <v>27706.8</v>
      </c>
      <c r="N176" s="90"/>
    </row>
    <row r="177" customFormat="false" ht="3" hidden="false" customHeight="true" outlineLevel="0" collapsed="false">
      <c r="L177" s="92"/>
      <c r="M177" s="90"/>
      <c r="N177" s="90"/>
    </row>
    <row r="178" customFormat="false" ht="10.5" hidden="false" customHeight="true" outlineLevel="0" collapsed="false">
      <c r="B178" s="83" t="s">
        <v>203</v>
      </c>
      <c r="C178" s="83"/>
      <c r="D178" s="84" t="s">
        <v>204</v>
      </c>
      <c r="E178" s="84"/>
      <c r="F178" s="84"/>
      <c r="G178" s="84"/>
      <c r="L178" s="92"/>
      <c r="M178" s="85" t="n">
        <f aca="false">SUM(M180:N182)</f>
        <v>1674615.428</v>
      </c>
      <c r="N178" s="85"/>
    </row>
    <row r="179" customFormat="false" ht="3" hidden="false" customHeight="true" outlineLevel="0" collapsed="false">
      <c r="L179" s="92"/>
      <c r="M179" s="90"/>
      <c r="N179" s="90"/>
    </row>
    <row r="180" customFormat="false" ht="10.5" hidden="false" customHeight="true" outlineLevel="0" collapsed="false">
      <c r="B180" s="83" t="s">
        <v>205</v>
      </c>
      <c r="C180" s="83"/>
      <c r="D180" s="88" t="s">
        <v>206</v>
      </c>
      <c r="E180" s="88"/>
      <c r="F180" s="88"/>
      <c r="G180" s="88"/>
      <c r="H180" s="89" t="s">
        <v>72</v>
      </c>
      <c r="I180" s="90" t="n">
        <v>348.98</v>
      </c>
      <c r="J180" s="90"/>
      <c r="L180" s="91" t="n">
        <v>2399.3</v>
      </c>
      <c r="M180" s="90" t="n">
        <f aca="false">+I180*L180</f>
        <v>837307.714</v>
      </c>
      <c r="N180" s="90"/>
    </row>
    <row r="181" customFormat="false" ht="3" hidden="false" customHeight="true" outlineLevel="0" collapsed="false">
      <c r="D181" s="95"/>
      <c r="E181" s="95"/>
      <c r="F181" s="95"/>
      <c r="G181" s="95"/>
      <c r="L181" s="91"/>
      <c r="M181" s="90"/>
      <c r="N181" s="90"/>
    </row>
    <row r="182" customFormat="false" ht="10.5" hidden="false" customHeight="true" outlineLevel="0" collapsed="false">
      <c r="B182" s="83" t="s">
        <v>207</v>
      </c>
      <c r="C182" s="83"/>
      <c r="D182" s="88" t="s">
        <v>208</v>
      </c>
      <c r="E182" s="88"/>
      <c r="F182" s="88"/>
      <c r="G182" s="88"/>
      <c r="H182" s="89" t="s">
        <v>72</v>
      </c>
      <c r="I182" s="90" t="n">
        <v>348.98</v>
      </c>
      <c r="J182" s="90"/>
      <c r="L182" s="91" t="n">
        <v>2399.3</v>
      </c>
      <c r="M182" s="90" t="n">
        <f aca="false">+I182*L182</f>
        <v>837307.714</v>
      </c>
      <c r="N182" s="90"/>
    </row>
    <row r="183" customFormat="false" ht="3" hidden="false" customHeight="true" outlineLevel="0" collapsed="false">
      <c r="L183" s="92"/>
      <c r="M183" s="90"/>
      <c r="N183" s="90"/>
    </row>
    <row r="184" customFormat="false" ht="10.5" hidden="false" customHeight="true" outlineLevel="0" collapsed="false">
      <c r="B184" s="83" t="s">
        <v>209</v>
      </c>
      <c r="C184" s="83"/>
      <c r="D184" s="84" t="s">
        <v>210</v>
      </c>
      <c r="E184" s="84"/>
      <c r="F184" s="84"/>
      <c r="G184" s="84"/>
      <c r="L184" s="92"/>
      <c r="M184" s="85" t="n">
        <f aca="false">SUM(M186:N190)</f>
        <v>343077.8456</v>
      </c>
      <c r="N184" s="85"/>
    </row>
    <row r="185" customFormat="false" ht="3" hidden="false" customHeight="true" outlineLevel="0" collapsed="false">
      <c r="L185" s="92"/>
      <c r="M185" s="90"/>
      <c r="N185" s="90"/>
    </row>
    <row r="186" customFormat="false" ht="10.5" hidden="false" customHeight="true" outlineLevel="0" collapsed="false">
      <c r="B186" s="83" t="s">
        <v>211</v>
      </c>
      <c r="C186" s="83"/>
      <c r="D186" s="88" t="s">
        <v>212</v>
      </c>
      <c r="E186" s="88"/>
      <c r="F186" s="88"/>
      <c r="G186" s="88"/>
      <c r="H186" s="89" t="s">
        <v>72</v>
      </c>
      <c r="I186" s="90" t="n">
        <v>348.98</v>
      </c>
      <c r="J186" s="90"/>
      <c r="L186" s="92" t="n">
        <v>360.72</v>
      </c>
      <c r="M186" s="90" t="n">
        <f aca="false">+I186*L186</f>
        <v>125884.0656</v>
      </c>
      <c r="N186" s="90"/>
    </row>
    <row r="187" customFormat="false" ht="3" hidden="false" customHeight="true" outlineLevel="0" collapsed="false">
      <c r="L187" s="92"/>
      <c r="M187" s="90"/>
      <c r="N187" s="90"/>
    </row>
    <row r="188" customFormat="false" ht="10.5" hidden="false" customHeight="true" outlineLevel="0" collapsed="false">
      <c r="B188" s="83" t="s">
        <v>213</v>
      </c>
      <c r="C188" s="83"/>
      <c r="D188" s="88" t="s">
        <v>214</v>
      </c>
      <c r="E188" s="88"/>
      <c r="F188" s="88"/>
      <c r="G188" s="88"/>
      <c r="H188" s="89" t="s">
        <v>49</v>
      </c>
      <c r="I188" s="90" t="n">
        <v>6</v>
      </c>
      <c r="J188" s="90"/>
      <c r="L188" s="92" t="n">
        <v>1591.78</v>
      </c>
      <c r="M188" s="90" t="n">
        <f aca="false">+I188*L188</f>
        <v>9550.68</v>
      </c>
      <c r="N188" s="90"/>
    </row>
    <row r="189" customFormat="false" ht="3" hidden="false" customHeight="true" outlineLevel="0" collapsed="false">
      <c r="L189" s="92"/>
      <c r="M189" s="90"/>
      <c r="N189" s="90"/>
    </row>
    <row r="190" customFormat="false" ht="10.5" hidden="false" customHeight="true" outlineLevel="0" collapsed="false">
      <c r="B190" s="83" t="s">
        <v>215</v>
      </c>
      <c r="C190" s="83"/>
      <c r="D190" s="88" t="s">
        <v>216</v>
      </c>
      <c r="E190" s="88"/>
      <c r="F190" s="88"/>
      <c r="G190" s="88"/>
      <c r="H190" s="89" t="s">
        <v>72</v>
      </c>
      <c r="I190" s="90" t="n">
        <v>348.98</v>
      </c>
      <c r="J190" s="90"/>
      <c r="L190" s="92" t="n">
        <v>595</v>
      </c>
      <c r="M190" s="90" t="n">
        <f aca="false">+I190*L190</f>
        <v>207643.1</v>
      </c>
      <c r="N190" s="90"/>
    </row>
    <row r="191" customFormat="false" ht="3" hidden="false" customHeight="true" outlineLevel="0" collapsed="false">
      <c r="L191" s="92"/>
      <c r="M191" s="90"/>
      <c r="N191" s="90"/>
    </row>
    <row r="192" customFormat="false" ht="10.5" hidden="false" customHeight="true" outlineLevel="0" collapsed="false">
      <c r="B192" s="83" t="s">
        <v>217</v>
      </c>
      <c r="C192" s="83"/>
      <c r="D192" s="84" t="s">
        <v>218</v>
      </c>
      <c r="E192" s="84"/>
      <c r="F192" s="84"/>
      <c r="G192" s="84"/>
      <c r="L192" s="92"/>
      <c r="M192" s="85" t="n">
        <f aca="false">SUM(M194:N198)</f>
        <v>262122.3678</v>
      </c>
      <c r="N192" s="85"/>
    </row>
    <row r="193" customFormat="false" ht="3" hidden="false" customHeight="true" outlineLevel="0" collapsed="false">
      <c r="L193" s="92"/>
      <c r="M193" s="90"/>
      <c r="N193" s="90"/>
    </row>
    <row r="194" customFormat="false" ht="10.5" hidden="false" customHeight="true" outlineLevel="0" collapsed="false">
      <c r="B194" s="83" t="s">
        <v>219</v>
      </c>
      <c r="C194" s="83"/>
      <c r="D194" s="88" t="s">
        <v>220</v>
      </c>
      <c r="E194" s="88"/>
      <c r="F194" s="88"/>
      <c r="G194" s="88"/>
      <c r="H194" s="89" t="s">
        <v>72</v>
      </c>
      <c r="I194" s="90" t="n">
        <v>348.98</v>
      </c>
      <c r="J194" s="90"/>
      <c r="L194" s="92" t="n">
        <v>682.52</v>
      </c>
      <c r="M194" s="90" t="n">
        <f aca="false">+I194*L194</f>
        <v>238185.8296</v>
      </c>
      <c r="N194" s="90"/>
    </row>
    <row r="195" customFormat="false" ht="3" hidden="false" customHeight="true" outlineLevel="0" collapsed="false">
      <c r="L195" s="92"/>
      <c r="M195" s="90"/>
      <c r="N195" s="90"/>
    </row>
    <row r="196" customFormat="false" ht="10.5" hidden="false" customHeight="true" outlineLevel="0" collapsed="false">
      <c r="B196" s="83" t="s">
        <v>221</v>
      </c>
      <c r="C196" s="83"/>
      <c r="D196" s="88" t="s">
        <v>222</v>
      </c>
      <c r="E196" s="88"/>
      <c r="F196" s="88"/>
      <c r="G196" s="88"/>
      <c r="H196" s="89" t="s">
        <v>72</v>
      </c>
      <c r="I196" s="90" t="n">
        <v>348.98</v>
      </c>
      <c r="J196" s="90"/>
      <c r="L196" s="92" t="n">
        <v>57.18</v>
      </c>
      <c r="M196" s="90" t="n">
        <f aca="false">+I196*L196</f>
        <v>19954.6764</v>
      </c>
      <c r="N196" s="90"/>
    </row>
    <row r="197" customFormat="false" ht="3" hidden="false" customHeight="true" outlineLevel="0" collapsed="false">
      <c r="L197" s="92"/>
      <c r="M197" s="90"/>
      <c r="N197" s="90"/>
    </row>
    <row r="198" customFormat="false" ht="10.5" hidden="false" customHeight="true" outlineLevel="0" collapsed="false">
      <c r="B198" s="83" t="s">
        <v>223</v>
      </c>
      <c r="C198" s="83"/>
      <c r="D198" s="88" t="s">
        <v>224</v>
      </c>
      <c r="E198" s="88"/>
      <c r="F198" s="88"/>
      <c r="G198" s="88"/>
      <c r="H198" s="89" t="s">
        <v>72</v>
      </c>
      <c r="I198" s="90" t="n">
        <v>348.98</v>
      </c>
      <c r="J198" s="90"/>
      <c r="L198" s="92" t="n">
        <v>11.41</v>
      </c>
      <c r="M198" s="90" t="n">
        <f aca="false">+I198*L198</f>
        <v>3981.8618</v>
      </c>
      <c r="N198" s="90"/>
    </row>
    <row r="199" customFormat="false" ht="3" hidden="false" customHeight="true" outlineLevel="0" collapsed="false">
      <c r="L199" s="92"/>
      <c r="M199" s="90"/>
      <c r="N199" s="90"/>
    </row>
    <row r="200" customFormat="false" ht="10.5" hidden="false" customHeight="true" outlineLevel="0" collapsed="false">
      <c r="B200" s="83" t="s">
        <v>225</v>
      </c>
      <c r="C200" s="83"/>
      <c r="D200" s="84" t="s">
        <v>226</v>
      </c>
      <c r="E200" s="84"/>
      <c r="F200" s="84"/>
      <c r="G200" s="84"/>
      <c r="L200" s="92"/>
      <c r="M200" s="85" t="n">
        <f aca="false">SUM(M201:N204)</f>
        <v>41541.3</v>
      </c>
      <c r="N200" s="85"/>
    </row>
    <row r="201" customFormat="false" ht="3" hidden="false" customHeight="true" outlineLevel="0" collapsed="false">
      <c r="L201" s="92"/>
      <c r="M201" s="90"/>
      <c r="N201" s="90"/>
    </row>
    <row r="202" customFormat="false" ht="10.5" hidden="false" customHeight="true" outlineLevel="0" collapsed="false">
      <c r="B202" s="83" t="s">
        <v>227</v>
      </c>
      <c r="C202" s="83"/>
      <c r="D202" s="88" t="s">
        <v>228</v>
      </c>
      <c r="E202" s="88"/>
      <c r="F202" s="88"/>
      <c r="G202" s="88"/>
      <c r="H202" s="89" t="s">
        <v>49</v>
      </c>
      <c r="I202" s="90" t="n">
        <v>1</v>
      </c>
      <c r="J202" s="90"/>
      <c r="L202" s="92" t="n">
        <v>73.16</v>
      </c>
      <c r="M202" s="90" t="n">
        <f aca="false">+I202*L202</f>
        <v>73.16</v>
      </c>
      <c r="N202" s="90"/>
    </row>
    <row r="203" customFormat="false" ht="3" hidden="false" customHeight="true" outlineLevel="0" collapsed="false">
      <c r="L203" s="92"/>
      <c r="M203" s="90"/>
      <c r="N203" s="90"/>
    </row>
    <row r="204" customFormat="false" ht="10.5" hidden="false" customHeight="true" outlineLevel="0" collapsed="false">
      <c r="B204" s="83" t="s">
        <v>229</v>
      </c>
      <c r="C204" s="83"/>
      <c r="D204" s="88" t="s">
        <v>230</v>
      </c>
      <c r="E204" s="88"/>
      <c r="F204" s="88"/>
      <c r="G204" s="88"/>
      <c r="H204" s="89" t="s">
        <v>49</v>
      </c>
      <c r="I204" s="90" t="n">
        <v>1</v>
      </c>
      <c r="J204" s="90"/>
      <c r="L204" s="92" t="n">
        <v>41468.14</v>
      </c>
      <c r="M204" s="90" t="n">
        <f aca="false">+I204*L204</f>
        <v>41468.14</v>
      </c>
      <c r="N204" s="90"/>
    </row>
    <row r="205" customFormat="false" ht="3" hidden="false" customHeight="true" outlineLevel="0" collapsed="false">
      <c r="L205" s="92"/>
      <c r="M205" s="90"/>
      <c r="N205" s="90"/>
    </row>
    <row r="206" customFormat="false" ht="10.5" hidden="false" customHeight="true" outlineLevel="0" collapsed="false">
      <c r="B206" s="83" t="s">
        <v>231</v>
      </c>
      <c r="C206" s="83"/>
      <c r="D206" s="84" t="s">
        <v>232</v>
      </c>
      <c r="E206" s="84"/>
      <c r="F206" s="84"/>
      <c r="G206" s="84"/>
      <c r="L206" s="92"/>
      <c r="M206" s="85" t="n">
        <f aca="false">+M208+M219+M224</f>
        <v>320948.9904</v>
      </c>
      <c r="N206" s="85"/>
    </row>
    <row r="207" customFormat="false" ht="3" hidden="false" customHeight="true" outlineLevel="0" collapsed="false">
      <c r="L207" s="92"/>
      <c r="M207" s="90"/>
      <c r="N207" s="90"/>
    </row>
    <row r="208" customFormat="false" ht="10.5" hidden="false" customHeight="true" outlineLevel="0" collapsed="false">
      <c r="B208" s="83" t="s">
        <v>233</v>
      </c>
      <c r="C208" s="83"/>
      <c r="D208" s="84" t="s">
        <v>190</v>
      </c>
      <c r="E208" s="84"/>
      <c r="F208" s="84"/>
      <c r="G208" s="84"/>
      <c r="L208" s="92"/>
      <c r="M208" s="85" t="n">
        <f aca="false">SUM(M210:N217)</f>
        <v>151094.4904</v>
      </c>
      <c r="N208" s="85"/>
    </row>
    <row r="209" customFormat="false" ht="3" hidden="false" customHeight="true" outlineLevel="0" collapsed="false">
      <c r="L209" s="92"/>
      <c r="M209" s="90"/>
      <c r="N209" s="90"/>
    </row>
    <row r="210" customFormat="false" ht="10.5" hidden="false" customHeight="true" outlineLevel="0" collapsed="false">
      <c r="B210" s="83" t="s">
        <v>234</v>
      </c>
      <c r="C210" s="83"/>
      <c r="D210" s="88" t="s">
        <v>235</v>
      </c>
      <c r="E210" s="88"/>
      <c r="F210" s="88"/>
      <c r="G210" s="88"/>
      <c r="H210" s="89" t="s">
        <v>133</v>
      </c>
      <c r="I210" s="90" t="n">
        <v>565.2</v>
      </c>
      <c r="J210" s="90"/>
      <c r="L210" s="91" t="n">
        <v>75</v>
      </c>
      <c r="M210" s="90" t="n">
        <f aca="false">+I210*L210</f>
        <v>42390</v>
      </c>
      <c r="N210" s="90"/>
    </row>
    <row r="211" customFormat="false" ht="3" hidden="false" customHeight="true" outlineLevel="0" collapsed="false">
      <c r="L211" s="92"/>
      <c r="M211" s="90"/>
      <c r="N211" s="90"/>
    </row>
    <row r="212" customFormat="false" ht="10.5" hidden="false" customHeight="true" outlineLevel="0" collapsed="false">
      <c r="B212" s="83" t="s">
        <v>236</v>
      </c>
      <c r="C212" s="83"/>
      <c r="D212" s="88" t="s">
        <v>237</v>
      </c>
      <c r="E212" s="88"/>
      <c r="F212" s="88"/>
      <c r="G212" s="88"/>
      <c r="H212" s="89" t="s">
        <v>133</v>
      </c>
      <c r="I212" s="90" t="n">
        <v>565.2</v>
      </c>
      <c r="J212" s="90"/>
      <c r="L212" s="92" t="n">
        <v>34.44</v>
      </c>
      <c r="M212" s="90" t="n">
        <f aca="false">+I212*L212</f>
        <v>19465.488</v>
      </c>
      <c r="N212" s="90"/>
    </row>
    <row r="213" customFormat="false" ht="3" hidden="false" customHeight="true" outlineLevel="0" collapsed="false">
      <c r="L213" s="92"/>
      <c r="M213" s="90"/>
      <c r="N213" s="90"/>
    </row>
    <row r="214" customFormat="false" ht="10.5" hidden="false" customHeight="true" outlineLevel="0" collapsed="false">
      <c r="B214" s="83" t="s">
        <v>238</v>
      </c>
      <c r="C214" s="83"/>
      <c r="D214" s="88" t="s">
        <v>239</v>
      </c>
      <c r="E214" s="88"/>
      <c r="F214" s="88"/>
      <c r="G214" s="88"/>
      <c r="H214" s="89" t="s">
        <v>133</v>
      </c>
      <c r="I214" s="90" t="n">
        <v>406.94</v>
      </c>
      <c r="J214" s="90"/>
      <c r="L214" s="92" t="n">
        <v>106.31</v>
      </c>
      <c r="M214" s="90" t="n">
        <f aca="false">+I214*L214</f>
        <v>43261.7914</v>
      </c>
      <c r="N214" s="90"/>
    </row>
    <row r="215" customFormat="false" ht="10.5" hidden="false" customHeight="true" outlineLevel="0" collapsed="false">
      <c r="B215" s="83" t="s">
        <v>240</v>
      </c>
      <c r="C215" s="83"/>
      <c r="D215" s="88" t="s">
        <v>241</v>
      </c>
      <c r="E215" s="88"/>
      <c r="F215" s="88"/>
      <c r="G215" s="88"/>
      <c r="H215" s="89" t="s">
        <v>133</v>
      </c>
      <c r="I215" s="90" t="n">
        <v>271.3</v>
      </c>
      <c r="J215" s="90"/>
      <c r="L215" s="92" t="n">
        <v>106.31</v>
      </c>
      <c r="M215" s="90" t="n">
        <f aca="false">+I215*L215</f>
        <v>28841.903</v>
      </c>
      <c r="N215" s="90"/>
    </row>
    <row r="216" customFormat="false" ht="3" hidden="false" customHeight="true" outlineLevel="0" collapsed="false">
      <c r="L216" s="92"/>
      <c r="M216" s="90"/>
      <c r="N216" s="90"/>
    </row>
    <row r="217" customFormat="false" ht="10.5" hidden="false" customHeight="true" outlineLevel="0" collapsed="false">
      <c r="B217" s="83" t="s">
        <v>242</v>
      </c>
      <c r="C217" s="83"/>
      <c r="D217" s="88" t="s">
        <v>196</v>
      </c>
      <c r="E217" s="88"/>
      <c r="F217" s="88"/>
      <c r="G217" s="88"/>
      <c r="H217" s="89" t="s">
        <v>133</v>
      </c>
      <c r="I217" s="90" t="n">
        <v>271.3</v>
      </c>
      <c r="J217" s="90"/>
      <c r="L217" s="91" t="n">
        <v>63.16</v>
      </c>
      <c r="M217" s="90" t="n">
        <f aca="false">+I217*L217</f>
        <v>17135.308</v>
      </c>
      <c r="N217" s="90"/>
    </row>
    <row r="218" customFormat="false" ht="3" hidden="false" customHeight="true" outlineLevel="0" collapsed="false">
      <c r="L218" s="92"/>
      <c r="M218" s="90"/>
      <c r="N218" s="90"/>
    </row>
    <row r="219" customFormat="false" ht="10.5" hidden="false" customHeight="true" outlineLevel="0" collapsed="false">
      <c r="B219" s="83" t="s">
        <v>243</v>
      </c>
      <c r="C219" s="83"/>
      <c r="D219" s="84" t="s">
        <v>244</v>
      </c>
      <c r="E219" s="84"/>
      <c r="F219" s="84"/>
      <c r="G219" s="84"/>
      <c r="L219" s="92"/>
      <c r="M219" s="85" t="n">
        <f aca="false">SUM(M221)</f>
        <v>168524</v>
      </c>
      <c r="N219" s="85"/>
    </row>
    <row r="220" customFormat="false" ht="3" hidden="false" customHeight="true" outlineLevel="0" collapsed="false">
      <c r="L220" s="92"/>
      <c r="M220" s="90"/>
      <c r="N220" s="90"/>
    </row>
    <row r="221" customFormat="false" ht="10.5" hidden="false" customHeight="true" outlineLevel="0" collapsed="false">
      <c r="B221" s="83" t="s">
        <v>245</v>
      </c>
      <c r="C221" s="83"/>
      <c r="D221" s="94" t="s">
        <v>246</v>
      </c>
      <c r="E221" s="94"/>
      <c r="F221" s="94"/>
      <c r="G221" s="94"/>
      <c r="H221" s="89" t="s">
        <v>49</v>
      </c>
      <c r="I221" s="90" t="n">
        <v>2</v>
      </c>
      <c r="J221" s="90"/>
      <c r="L221" s="92" t="n">
        <v>84262</v>
      </c>
      <c r="M221" s="90" t="n">
        <f aca="false">+I221*L221</f>
        <v>168524</v>
      </c>
      <c r="N221" s="90"/>
    </row>
    <row r="222" customFormat="false" ht="8.25" hidden="false" customHeight="true" outlineLevel="0" collapsed="false">
      <c r="D222" s="94"/>
      <c r="E222" s="94"/>
      <c r="F222" s="94"/>
      <c r="G222" s="94"/>
      <c r="L222" s="92"/>
      <c r="M222" s="90"/>
      <c r="N222" s="90"/>
    </row>
    <row r="223" customFormat="false" ht="3" hidden="false" customHeight="true" outlineLevel="0" collapsed="false">
      <c r="L223" s="92"/>
      <c r="M223" s="90"/>
      <c r="N223" s="90"/>
    </row>
    <row r="224" customFormat="false" ht="10.5" hidden="false" customHeight="true" outlineLevel="0" collapsed="false">
      <c r="B224" s="83" t="s">
        <v>247</v>
      </c>
      <c r="C224" s="83"/>
      <c r="D224" s="84" t="s">
        <v>248</v>
      </c>
      <c r="E224" s="84"/>
      <c r="F224" s="84"/>
      <c r="G224" s="84"/>
      <c r="L224" s="92"/>
      <c r="M224" s="85" t="n">
        <f aca="false">SUM(M226:N228)</f>
        <v>1330.5</v>
      </c>
      <c r="N224" s="85"/>
    </row>
    <row r="225" customFormat="false" ht="3" hidden="false" customHeight="true" outlineLevel="0" collapsed="false">
      <c r="L225" s="92"/>
      <c r="M225" s="90"/>
      <c r="N225" s="90"/>
    </row>
    <row r="226" customFormat="false" ht="10.5" hidden="false" customHeight="true" outlineLevel="0" collapsed="false">
      <c r="B226" s="83" t="s">
        <v>249</v>
      </c>
      <c r="C226" s="83"/>
      <c r="D226" s="88" t="s">
        <v>170</v>
      </c>
      <c r="E226" s="88"/>
      <c r="F226" s="88"/>
      <c r="G226" s="88"/>
      <c r="H226" s="89" t="s">
        <v>49</v>
      </c>
      <c r="I226" s="90" t="n">
        <v>15</v>
      </c>
      <c r="J226" s="90"/>
      <c r="L226" s="92" t="n">
        <v>15.58</v>
      </c>
      <c r="M226" s="90" t="n">
        <f aca="false">+I226*L226</f>
        <v>233.7</v>
      </c>
      <c r="N226" s="90"/>
    </row>
    <row r="227" customFormat="false" ht="3" hidden="false" customHeight="true" outlineLevel="0" collapsed="false">
      <c r="L227" s="92"/>
      <c r="M227" s="90"/>
      <c r="N227" s="90"/>
    </row>
    <row r="228" customFormat="false" ht="10.5" hidden="false" customHeight="true" outlineLevel="0" collapsed="false">
      <c r="B228" s="83" t="s">
        <v>250</v>
      </c>
      <c r="C228" s="83"/>
      <c r="D228" s="94" t="s">
        <v>251</v>
      </c>
      <c r="E228" s="94"/>
      <c r="F228" s="94"/>
      <c r="G228" s="94"/>
      <c r="H228" s="89" t="s">
        <v>49</v>
      </c>
      <c r="I228" s="90" t="n">
        <v>15</v>
      </c>
      <c r="J228" s="90"/>
      <c r="L228" s="92" t="n">
        <v>73.12</v>
      </c>
      <c r="M228" s="90" t="n">
        <f aca="false">+I228*L228</f>
        <v>1096.8</v>
      </c>
      <c r="N228" s="90"/>
    </row>
    <row r="229" customFormat="false" ht="8.25" hidden="false" customHeight="true" outlineLevel="0" collapsed="false">
      <c r="D229" s="94"/>
      <c r="E229" s="94"/>
      <c r="F229" s="94"/>
      <c r="G229" s="94"/>
      <c r="L229" s="92"/>
      <c r="M229" s="90"/>
      <c r="N229" s="90"/>
    </row>
    <row r="230" customFormat="false" ht="3" hidden="false" customHeight="true" outlineLevel="0" collapsed="false">
      <c r="L230" s="92"/>
      <c r="M230" s="90"/>
      <c r="N230" s="90"/>
    </row>
    <row r="231" customFormat="false" ht="10.5" hidden="false" customHeight="true" outlineLevel="0" collapsed="false">
      <c r="B231" s="83" t="s">
        <v>252</v>
      </c>
      <c r="C231" s="83"/>
      <c r="D231" s="84" t="s">
        <v>253</v>
      </c>
      <c r="E231" s="84"/>
      <c r="F231" s="84"/>
      <c r="G231" s="84"/>
      <c r="L231" s="92"/>
      <c r="M231" s="85" t="n">
        <f aca="false">+M233+M349+M448</f>
        <v>695965.115</v>
      </c>
      <c r="N231" s="85"/>
    </row>
    <row r="232" customFormat="false" ht="3" hidden="false" customHeight="true" outlineLevel="0" collapsed="false">
      <c r="L232" s="92"/>
      <c r="M232" s="90"/>
      <c r="N232" s="90"/>
    </row>
    <row r="233" customFormat="false" ht="10.5" hidden="false" customHeight="true" outlineLevel="0" collapsed="false">
      <c r="B233" s="83" t="s">
        <v>254</v>
      </c>
      <c r="C233" s="83"/>
      <c r="D233" s="84" t="s">
        <v>255</v>
      </c>
      <c r="E233" s="84"/>
      <c r="F233" s="84"/>
      <c r="G233" s="84"/>
      <c r="L233" s="92"/>
      <c r="M233" s="85" t="n">
        <f aca="false">+M235+M260+M265+M302+M309+M339+M344</f>
        <v>458575.518</v>
      </c>
      <c r="N233" s="85"/>
    </row>
    <row r="234" customFormat="false" ht="3" hidden="false" customHeight="true" outlineLevel="0" collapsed="false">
      <c r="L234" s="92"/>
      <c r="M234" s="90"/>
      <c r="N234" s="90"/>
    </row>
    <row r="235" customFormat="false" ht="10.5" hidden="false" customHeight="true" outlineLevel="0" collapsed="false">
      <c r="B235" s="83" t="s">
        <v>256</v>
      </c>
      <c r="C235" s="83"/>
      <c r="D235" s="84" t="s">
        <v>257</v>
      </c>
      <c r="E235" s="84"/>
      <c r="F235" s="84"/>
      <c r="G235" s="84"/>
      <c r="L235" s="92"/>
      <c r="M235" s="85" t="n">
        <f aca="false">SUM(M237:N258)</f>
        <v>25257.4848</v>
      </c>
      <c r="N235" s="85"/>
    </row>
    <row r="236" customFormat="false" ht="3" hidden="false" customHeight="true" outlineLevel="0" collapsed="false">
      <c r="L236" s="92"/>
      <c r="M236" s="90"/>
      <c r="N236" s="90"/>
    </row>
    <row r="237" customFormat="false" ht="10.5" hidden="false" customHeight="true" outlineLevel="0" collapsed="false">
      <c r="B237" s="83" t="s">
        <v>258</v>
      </c>
      <c r="C237" s="83"/>
      <c r="D237" s="88" t="s">
        <v>259</v>
      </c>
      <c r="E237" s="88"/>
      <c r="F237" s="88"/>
      <c r="G237" s="88"/>
      <c r="H237" s="89" t="s">
        <v>67</v>
      </c>
      <c r="I237" s="90" t="n">
        <v>0.66</v>
      </c>
      <c r="J237" s="90"/>
      <c r="L237" s="92" t="n">
        <v>6687.95</v>
      </c>
      <c r="M237" s="90" t="n">
        <f aca="false">+I237*L237</f>
        <v>4414.047</v>
      </c>
      <c r="N237" s="90"/>
    </row>
    <row r="238" customFormat="false" ht="3" hidden="false" customHeight="true" outlineLevel="0" collapsed="false">
      <c r="L238" s="92"/>
      <c r="M238" s="90"/>
      <c r="N238" s="90"/>
    </row>
    <row r="239" customFormat="false" ht="10.5" hidden="false" customHeight="true" outlineLevel="0" collapsed="false">
      <c r="B239" s="83" t="s">
        <v>260</v>
      </c>
      <c r="C239" s="83"/>
      <c r="D239" s="88" t="s">
        <v>261</v>
      </c>
      <c r="E239" s="88"/>
      <c r="F239" s="88"/>
      <c r="G239" s="88"/>
      <c r="H239" s="89" t="s">
        <v>72</v>
      </c>
      <c r="I239" s="90" t="n">
        <v>1338.46</v>
      </c>
      <c r="J239" s="90"/>
      <c r="L239" s="92" t="n">
        <v>1.39</v>
      </c>
      <c r="M239" s="90" t="n">
        <f aca="false">+I239*L239</f>
        <v>1860.4594</v>
      </c>
      <c r="N239" s="90"/>
    </row>
    <row r="240" customFormat="false" ht="3" hidden="false" customHeight="true" outlineLevel="0" collapsed="false">
      <c r="L240" s="92"/>
      <c r="M240" s="90"/>
      <c r="N240" s="90"/>
    </row>
    <row r="241" customFormat="false" ht="10.5" hidden="false" customHeight="true" outlineLevel="0" collapsed="false">
      <c r="B241" s="83" t="s">
        <v>262</v>
      </c>
      <c r="C241" s="83"/>
      <c r="D241" s="88" t="s">
        <v>263</v>
      </c>
      <c r="E241" s="88"/>
      <c r="F241" s="88"/>
      <c r="G241" s="88"/>
      <c r="H241" s="89" t="s">
        <v>72</v>
      </c>
      <c r="I241" s="90" t="n">
        <v>669.23</v>
      </c>
      <c r="J241" s="90"/>
      <c r="L241" s="92" t="n">
        <v>17.97</v>
      </c>
      <c r="M241" s="90" t="n">
        <f aca="false">+I241*L241</f>
        <v>12026.0631</v>
      </c>
      <c r="N241" s="90"/>
    </row>
    <row r="242" customFormat="false" ht="3" hidden="false" customHeight="true" outlineLevel="0" collapsed="false">
      <c r="L242" s="92"/>
      <c r="M242" s="90"/>
      <c r="N242" s="90"/>
    </row>
    <row r="243" customFormat="false" ht="10.5" hidden="false" customHeight="true" outlineLevel="0" collapsed="false">
      <c r="B243" s="83" t="s">
        <v>264</v>
      </c>
      <c r="C243" s="83"/>
      <c r="D243" s="94" t="s">
        <v>265</v>
      </c>
      <c r="E243" s="94"/>
      <c r="F243" s="94"/>
      <c r="G243" s="94"/>
      <c r="H243" s="89" t="s">
        <v>72</v>
      </c>
      <c r="I243" s="90" t="n">
        <v>669.23</v>
      </c>
      <c r="J243" s="90"/>
      <c r="L243" s="92" t="n">
        <v>1.29</v>
      </c>
      <c r="M243" s="90" t="n">
        <f aca="false">+I243*L243</f>
        <v>863.3067</v>
      </c>
      <c r="N243" s="90"/>
    </row>
    <row r="244" customFormat="false" ht="8.25" hidden="false" customHeight="true" outlineLevel="0" collapsed="false">
      <c r="D244" s="94"/>
      <c r="E244" s="94"/>
      <c r="F244" s="94"/>
      <c r="G244" s="94"/>
      <c r="L244" s="92"/>
      <c r="M244" s="90"/>
      <c r="N244" s="90"/>
    </row>
    <row r="245" customFormat="false" ht="3" hidden="false" customHeight="true" outlineLevel="0" collapsed="false">
      <c r="L245" s="92"/>
      <c r="M245" s="90"/>
      <c r="N245" s="90"/>
    </row>
    <row r="246" customFormat="false" ht="10.5" hidden="false" customHeight="true" outlineLevel="0" collapsed="false">
      <c r="B246" s="83" t="s">
        <v>266</v>
      </c>
      <c r="C246" s="83"/>
      <c r="D246" s="88" t="s">
        <v>267</v>
      </c>
      <c r="E246" s="88"/>
      <c r="F246" s="88"/>
      <c r="G246" s="88"/>
      <c r="H246" s="89" t="s">
        <v>49</v>
      </c>
      <c r="I246" s="90" t="n">
        <v>16</v>
      </c>
      <c r="J246" s="90"/>
      <c r="L246" s="92" t="n">
        <v>145.8</v>
      </c>
      <c r="M246" s="90" t="n">
        <f aca="false">+I246*L246</f>
        <v>2332.8</v>
      </c>
      <c r="N246" s="90"/>
    </row>
    <row r="247" customFormat="false" ht="3" hidden="false" customHeight="true" outlineLevel="0" collapsed="false">
      <c r="L247" s="92"/>
      <c r="M247" s="90"/>
      <c r="N247" s="90"/>
    </row>
    <row r="248" customFormat="false" ht="10.5" hidden="false" customHeight="true" outlineLevel="0" collapsed="false">
      <c r="B248" s="83" t="s">
        <v>268</v>
      </c>
      <c r="C248" s="83"/>
      <c r="D248" s="88" t="s">
        <v>269</v>
      </c>
      <c r="E248" s="88"/>
      <c r="F248" s="88"/>
      <c r="G248" s="88"/>
      <c r="H248" s="89" t="s">
        <v>49</v>
      </c>
      <c r="I248" s="90" t="n">
        <v>5</v>
      </c>
      <c r="J248" s="90"/>
      <c r="L248" s="92" t="n">
        <v>251.14</v>
      </c>
      <c r="M248" s="90" t="n">
        <f aca="false">+I248*L248</f>
        <v>1255.7</v>
      </c>
      <c r="N248" s="90"/>
    </row>
    <row r="249" customFormat="false" ht="3" hidden="false" customHeight="true" outlineLevel="0" collapsed="false">
      <c r="L249" s="92"/>
      <c r="M249" s="90"/>
      <c r="N249" s="90"/>
    </row>
    <row r="250" customFormat="false" ht="10.5" hidden="false" customHeight="true" outlineLevel="0" collapsed="false">
      <c r="B250" s="83" t="s">
        <v>270</v>
      </c>
      <c r="C250" s="83"/>
      <c r="D250" s="88" t="s">
        <v>271</v>
      </c>
      <c r="E250" s="88"/>
      <c r="F250" s="88"/>
      <c r="G250" s="88"/>
      <c r="H250" s="89" t="s">
        <v>49</v>
      </c>
      <c r="I250" s="90" t="n">
        <v>1</v>
      </c>
      <c r="J250" s="90"/>
      <c r="L250" s="92" t="n">
        <v>74.99</v>
      </c>
      <c r="M250" s="90" t="n">
        <f aca="false">+I250*L250</f>
        <v>74.99</v>
      </c>
      <c r="N250" s="90"/>
    </row>
    <row r="251" customFormat="false" ht="3" hidden="false" customHeight="true" outlineLevel="0" collapsed="false">
      <c r="L251" s="92"/>
      <c r="M251" s="90"/>
      <c r="N251" s="90"/>
    </row>
    <row r="252" customFormat="false" ht="10.5" hidden="false" customHeight="true" outlineLevel="0" collapsed="false">
      <c r="B252" s="83" t="s">
        <v>272</v>
      </c>
      <c r="C252" s="83"/>
      <c r="D252" s="88" t="s">
        <v>273</v>
      </c>
      <c r="E252" s="88"/>
      <c r="F252" s="88"/>
      <c r="G252" s="88"/>
      <c r="H252" s="89" t="s">
        <v>49</v>
      </c>
      <c r="I252" s="90" t="n">
        <v>26</v>
      </c>
      <c r="J252" s="90"/>
      <c r="L252" s="92" t="n">
        <v>48.67</v>
      </c>
      <c r="M252" s="90" t="n">
        <f aca="false">+I252*L252</f>
        <v>1265.42</v>
      </c>
      <c r="N252" s="90"/>
    </row>
    <row r="253" customFormat="false" ht="3" hidden="false" customHeight="true" outlineLevel="0" collapsed="false">
      <c r="L253" s="92"/>
      <c r="M253" s="90"/>
      <c r="N253" s="90"/>
    </row>
    <row r="254" customFormat="false" ht="10.5" hidden="false" customHeight="true" outlineLevel="0" collapsed="false">
      <c r="B254" s="83" t="s">
        <v>274</v>
      </c>
      <c r="C254" s="83"/>
      <c r="D254" s="88" t="s">
        <v>275</v>
      </c>
      <c r="E254" s="88"/>
      <c r="F254" s="88"/>
      <c r="G254" s="88"/>
      <c r="H254" s="89" t="s">
        <v>49</v>
      </c>
      <c r="I254" s="90" t="n">
        <v>2</v>
      </c>
      <c r="J254" s="90"/>
      <c r="L254" s="92" t="n">
        <v>206.08</v>
      </c>
      <c r="M254" s="90" t="n">
        <f aca="false">+I254*L254</f>
        <v>412.16</v>
      </c>
      <c r="N254" s="90"/>
    </row>
    <row r="255" customFormat="false" ht="3" hidden="false" customHeight="true" outlineLevel="0" collapsed="false">
      <c r="L255" s="92"/>
      <c r="M255" s="90"/>
      <c r="N255" s="90"/>
    </row>
    <row r="256" customFormat="false" ht="10.5" hidden="false" customHeight="true" outlineLevel="0" collapsed="false">
      <c r="B256" s="83" t="s">
        <v>276</v>
      </c>
      <c r="C256" s="83"/>
      <c r="D256" s="88" t="s">
        <v>277</v>
      </c>
      <c r="E256" s="88"/>
      <c r="F256" s="88"/>
      <c r="G256" s="88"/>
      <c r="H256" s="89" t="s">
        <v>67</v>
      </c>
      <c r="I256" s="90" t="n">
        <v>0.66</v>
      </c>
      <c r="J256" s="90"/>
      <c r="L256" s="92" t="n">
        <v>783.25</v>
      </c>
      <c r="M256" s="90" t="n">
        <f aca="false">+I256*L256</f>
        <v>516.945</v>
      </c>
      <c r="N256" s="90"/>
    </row>
    <row r="257" customFormat="false" ht="3" hidden="false" customHeight="true" outlineLevel="0" collapsed="false">
      <c r="L257" s="92"/>
      <c r="M257" s="90"/>
      <c r="N257" s="90"/>
    </row>
    <row r="258" customFormat="false" ht="10.5" hidden="false" customHeight="true" outlineLevel="0" collapsed="false">
      <c r="B258" s="83" t="s">
        <v>278</v>
      </c>
      <c r="C258" s="83"/>
      <c r="D258" s="88" t="s">
        <v>279</v>
      </c>
      <c r="E258" s="88"/>
      <c r="F258" s="88"/>
      <c r="G258" s="88"/>
      <c r="H258" s="89" t="s">
        <v>67</v>
      </c>
      <c r="I258" s="90" t="n">
        <v>0.66</v>
      </c>
      <c r="J258" s="90"/>
      <c r="L258" s="92" t="n">
        <v>356.96</v>
      </c>
      <c r="M258" s="90" t="n">
        <f aca="false">+I258*L258</f>
        <v>235.5936</v>
      </c>
      <c r="N258" s="90"/>
    </row>
    <row r="259" customFormat="false" ht="3" hidden="false" customHeight="true" outlineLevel="0" collapsed="false">
      <c r="L259" s="92"/>
      <c r="M259" s="90"/>
      <c r="N259" s="90"/>
    </row>
    <row r="260" customFormat="false" ht="10.5" hidden="false" customHeight="true" outlineLevel="0" collapsed="false">
      <c r="B260" s="83" t="s">
        <v>280</v>
      </c>
      <c r="C260" s="83"/>
      <c r="D260" s="84" t="s">
        <v>281</v>
      </c>
      <c r="E260" s="84"/>
      <c r="F260" s="84"/>
      <c r="G260" s="84"/>
      <c r="L260" s="92"/>
      <c r="M260" s="85" t="n">
        <f aca="false">SUM(M262)</f>
        <v>29513.043</v>
      </c>
      <c r="N260" s="85"/>
    </row>
    <row r="261" customFormat="false" ht="3" hidden="false" customHeight="true" outlineLevel="0" collapsed="false">
      <c r="L261" s="92"/>
      <c r="M261" s="90"/>
      <c r="N261" s="90"/>
    </row>
    <row r="262" customFormat="false" ht="10.5" hidden="false" customHeight="true" outlineLevel="0" collapsed="false">
      <c r="B262" s="83" t="s">
        <v>282</v>
      </c>
      <c r="C262" s="83"/>
      <c r="D262" s="94" t="s">
        <v>283</v>
      </c>
      <c r="E262" s="94"/>
      <c r="F262" s="94"/>
      <c r="G262" s="94"/>
      <c r="H262" s="89" t="s">
        <v>72</v>
      </c>
      <c r="I262" s="90" t="n">
        <v>669.23</v>
      </c>
      <c r="J262" s="90"/>
      <c r="L262" s="92" t="n">
        <v>44.1</v>
      </c>
      <c r="M262" s="90" t="n">
        <f aca="false">+I262*L262</f>
        <v>29513.043</v>
      </c>
      <c r="N262" s="90"/>
    </row>
    <row r="263" customFormat="false" ht="8.25" hidden="false" customHeight="true" outlineLevel="0" collapsed="false">
      <c r="D263" s="94"/>
      <c r="E263" s="94"/>
      <c r="F263" s="94"/>
      <c r="G263" s="94"/>
      <c r="L263" s="92"/>
      <c r="M263" s="90"/>
      <c r="N263" s="90"/>
    </row>
    <row r="264" customFormat="false" ht="3" hidden="false" customHeight="true" outlineLevel="0" collapsed="false">
      <c r="L264" s="92"/>
      <c r="M264" s="90"/>
      <c r="N264" s="90"/>
    </row>
    <row r="265" customFormat="false" ht="10.5" hidden="false" customHeight="true" outlineLevel="0" collapsed="false">
      <c r="B265" s="83" t="s">
        <v>284</v>
      </c>
      <c r="C265" s="83"/>
      <c r="D265" s="84" t="s">
        <v>190</v>
      </c>
      <c r="E265" s="84"/>
      <c r="F265" s="84"/>
      <c r="G265" s="84"/>
      <c r="L265" s="92"/>
      <c r="M265" s="85" t="n">
        <f aca="false">SUM(M267:N300)</f>
        <v>286322.0607</v>
      </c>
      <c r="N265" s="85"/>
    </row>
    <row r="266" customFormat="false" ht="3" hidden="false" customHeight="true" outlineLevel="0" collapsed="false">
      <c r="L266" s="92"/>
      <c r="M266" s="90"/>
      <c r="N266" s="90"/>
    </row>
    <row r="267" customFormat="false" ht="10.5" hidden="false" customHeight="true" outlineLevel="0" collapsed="false">
      <c r="B267" s="83" t="s">
        <v>285</v>
      </c>
      <c r="C267" s="83"/>
      <c r="D267" s="94" t="s">
        <v>286</v>
      </c>
      <c r="E267" s="94"/>
      <c r="F267" s="94"/>
      <c r="G267" s="94"/>
      <c r="H267" s="89" t="s">
        <v>133</v>
      </c>
      <c r="I267" s="90" t="n">
        <v>1338.46</v>
      </c>
      <c r="J267" s="90"/>
      <c r="L267" s="92" t="n">
        <v>46</v>
      </c>
      <c r="M267" s="90" t="n">
        <f aca="false">+I267*L267</f>
        <v>61569.16</v>
      </c>
      <c r="N267" s="90"/>
    </row>
    <row r="268" customFormat="false" ht="8.25" hidden="false" customHeight="true" outlineLevel="0" collapsed="false">
      <c r="D268" s="94"/>
      <c r="E268" s="94"/>
      <c r="F268" s="94"/>
      <c r="G268" s="94"/>
      <c r="L268" s="92"/>
      <c r="M268" s="90"/>
      <c r="N268" s="90"/>
    </row>
    <row r="269" customFormat="false" ht="3" hidden="false" customHeight="true" outlineLevel="0" collapsed="false">
      <c r="L269" s="92"/>
      <c r="M269" s="90"/>
      <c r="N269" s="90"/>
    </row>
    <row r="270" customFormat="false" ht="10.5" hidden="false" customHeight="true" outlineLevel="0" collapsed="false">
      <c r="B270" s="83" t="s">
        <v>287</v>
      </c>
      <c r="C270" s="83"/>
      <c r="D270" s="88" t="s">
        <v>196</v>
      </c>
      <c r="E270" s="88"/>
      <c r="F270" s="88"/>
      <c r="G270" s="88"/>
      <c r="H270" s="89" t="s">
        <v>133</v>
      </c>
      <c r="I270" s="90" t="n">
        <v>1338.46</v>
      </c>
      <c r="J270" s="90"/>
      <c r="L270" s="92" t="n">
        <v>63.16</v>
      </c>
      <c r="M270" s="90" t="n">
        <f aca="false">+I270*L270</f>
        <v>84537.1336</v>
      </c>
      <c r="N270" s="90"/>
    </row>
    <row r="271" customFormat="false" ht="3" hidden="false" customHeight="true" outlineLevel="0" collapsed="false">
      <c r="L271" s="92"/>
      <c r="M271" s="90"/>
      <c r="N271" s="90"/>
    </row>
    <row r="272" customFormat="false" ht="10.5" hidden="false" customHeight="true" outlineLevel="0" collapsed="false">
      <c r="B272" s="83" t="s">
        <v>288</v>
      </c>
      <c r="C272" s="83"/>
      <c r="D272" s="88" t="s">
        <v>289</v>
      </c>
      <c r="E272" s="88"/>
      <c r="F272" s="88"/>
      <c r="G272" s="88"/>
      <c r="H272" s="89" t="s">
        <v>72</v>
      </c>
      <c r="I272" s="90" t="n">
        <v>167.3</v>
      </c>
      <c r="J272" s="90"/>
      <c r="L272" s="92" t="n">
        <v>9.3</v>
      </c>
      <c r="M272" s="90" t="n">
        <f aca="false">+I272*L272</f>
        <v>1555.89</v>
      </c>
      <c r="N272" s="90"/>
    </row>
    <row r="273" customFormat="false" ht="3" hidden="false" customHeight="true" outlineLevel="0" collapsed="false">
      <c r="L273" s="92"/>
      <c r="M273" s="90"/>
      <c r="N273" s="90"/>
    </row>
    <row r="274" customFormat="false" ht="10.5" hidden="false" customHeight="true" outlineLevel="0" collapsed="false">
      <c r="B274" s="83" t="s">
        <v>290</v>
      </c>
      <c r="C274" s="83"/>
      <c r="D274" s="88" t="s">
        <v>291</v>
      </c>
      <c r="E274" s="88"/>
      <c r="F274" s="88"/>
      <c r="G274" s="88"/>
      <c r="H274" s="89" t="s">
        <v>72</v>
      </c>
      <c r="I274" s="90" t="n">
        <v>167.3</v>
      </c>
      <c r="J274" s="90"/>
      <c r="L274" s="92" t="n">
        <v>10.76</v>
      </c>
      <c r="M274" s="90" t="n">
        <f aca="false">+I274*L274</f>
        <v>1800.148</v>
      </c>
      <c r="N274" s="90"/>
    </row>
    <row r="275" customFormat="false" ht="3" hidden="false" customHeight="true" outlineLevel="0" collapsed="false">
      <c r="L275" s="92"/>
      <c r="M275" s="90"/>
      <c r="N275" s="90"/>
    </row>
    <row r="276" customFormat="false" ht="10.5" hidden="false" customHeight="true" outlineLevel="0" collapsed="false">
      <c r="B276" s="83" t="s">
        <v>292</v>
      </c>
      <c r="C276" s="83"/>
      <c r="D276" s="88" t="s">
        <v>293</v>
      </c>
      <c r="E276" s="88"/>
      <c r="F276" s="88"/>
      <c r="G276" s="88"/>
      <c r="H276" s="89" t="s">
        <v>72</v>
      </c>
      <c r="I276" s="90" t="n">
        <v>167.3</v>
      </c>
      <c r="J276" s="90"/>
      <c r="L276" s="92" t="n">
        <v>12.62</v>
      </c>
      <c r="M276" s="90" t="n">
        <f aca="false">+I276*L276</f>
        <v>2111.326</v>
      </c>
      <c r="N276" s="90"/>
    </row>
    <row r="277" customFormat="false" ht="3" hidden="false" customHeight="true" outlineLevel="0" collapsed="false">
      <c r="L277" s="92"/>
      <c r="M277" s="90"/>
      <c r="N277" s="90"/>
    </row>
    <row r="278" customFormat="false" ht="10.5" hidden="false" customHeight="true" outlineLevel="0" collapsed="false">
      <c r="B278" s="83" t="s">
        <v>294</v>
      </c>
      <c r="C278" s="83"/>
      <c r="D278" s="88" t="s">
        <v>295</v>
      </c>
      <c r="E278" s="88"/>
      <c r="F278" s="88"/>
      <c r="G278" s="88"/>
      <c r="H278" s="89" t="s">
        <v>72</v>
      </c>
      <c r="I278" s="90" t="n">
        <v>167.3</v>
      </c>
      <c r="J278" s="90"/>
      <c r="L278" s="92" t="n">
        <v>17.03</v>
      </c>
      <c r="M278" s="90" t="n">
        <f aca="false">+I278*L278</f>
        <v>2849.119</v>
      </c>
      <c r="N278" s="90"/>
    </row>
    <row r="279" customFormat="false" ht="3" hidden="false" customHeight="true" outlineLevel="0" collapsed="false">
      <c r="L279" s="92"/>
      <c r="M279" s="90"/>
      <c r="N279" s="90"/>
    </row>
    <row r="280" customFormat="false" ht="10.5" hidden="false" customHeight="true" outlineLevel="0" collapsed="false">
      <c r="B280" s="83" t="s">
        <v>296</v>
      </c>
      <c r="C280" s="83"/>
      <c r="D280" s="88" t="s">
        <v>297</v>
      </c>
      <c r="E280" s="88"/>
      <c r="F280" s="88"/>
      <c r="G280" s="88"/>
      <c r="H280" s="89" t="s">
        <v>72</v>
      </c>
      <c r="I280" s="90" t="n">
        <v>669.23</v>
      </c>
      <c r="J280" s="90"/>
      <c r="L280" s="92" t="n">
        <v>1.95</v>
      </c>
      <c r="M280" s="90" t="n">
        <f aca="false">+I280*L280</f>
        <v>1304.9985</v>
      </c>
      <c r="N280" s="90"/>
    </row>
    <row r="281" customFormat="false" ht="3" hidden="false" customHeight="true" outlineLevel="0" collapsed="false">
      <c r="L281" s="92"/>
      <c r="M281" s="90"/>
      <c r="N281" s="90"/>
    </row>
    <row r="282" customFormat="false" ht="10.5" hidden="false" customHeight="true" outlineLevel="0" collapsed="false">
      <c r="B282" s="83" t="s">
        <v>298</v>
      </c>
      <c r="C282" s="83"/>
      <c r="D282" s="88" t="s">
        <v>299</v>
      </c>
      <c r="E282" s="88"/>
      <c r="F282" s="88"/>
      <c r="G282" s="88"/>
      <c r="H282" s="89" t="s">
        <v>72</v>
      </c>
      <c r="I282" s="90" t="n">
        <v>167.3</v>
      </c>
      <c r="J282" s="90"/>
      <c r="L282" s="92" t="n">
        <v>27.79</v>
      </c>
      <c r="M282" s="90" t="n">
        <f aca="false">+I282*L282</f>
        <v>4649.267</v>
      </c>
      <c r="N282" s="90"/>
    </row>
    <row r="283" customFormat="false" ht="3" hidden="false" customHeight="true" outlineLevel="0" collapsed="false">
      <c r="L283" s="92"/>
      <c r="M283" s="90"/>
      <c r="N283" s="90"/>
    </row>
    <row r="284" customFormat="false" ht="10.5" hidden="false" customHeight="true" outlineLevel="0" collapsed="false">
      <c r="B284" s="83" t="s">
        <v>300</v>
      </c>
      <c r="C284" s="83"/>
      <c r="D284" s="88" t="s">
        <v>301</v>
      </c>
      <c r="E284" s="88"/>
      <c r="F284" s="88"/>
      <c r="G284" s="88"/>
      <c r="H284" s="89" t="s">
        <v>72</v>
      </c>
      <c r="I284" s="90" t="n">
        <v>167.3</v>
      </c>
      <c r="J284" s="90"/>
      <c r="L284" s="92" t="n">
        <v>32.03</v>
      </c>
      <c r="M284" s="90" t="n">
        <f aca="false">+I284*L284</f>
        <v>5358.619</v>
      </c>
      <c r="N284" s="90"/>
    </row>
    <row r="285" customFormat="false" ht="3" hidden="false" customHeight="true" outlineLevel="0" collapsed="false">
      <c r="L285" s="92"/>
      <c r="M285" s="90"/>
      <c r="N285" s="90"/>
    </row>
    <row r="286" customFormat="false" ht="10.5" hidden="false" customHeight="true" outlineLevel="0" collapsed="false">
      <c r="B286" s="83" t="s">
        <v>302</v>
      </c>
      <c r="C286" s="83"/>
      <c r="D286" s="88" t="s">
        <v>303</v>
      </c>
      <c r="E286" s="88"/>
      <c r="F286" s="88"/>
      <c r="G286" s="88"/>
      <c r="H286" s="89" t="s">
        <v>72</v>
      </c>
      <c r="I286" s="90" t="n">
        <v>167.3</v>
      </c>
      <c r="J286" s="90"/>
      <c r="L286" s="92" t="n">
        <v>37.44</v>
      </c>
      <c r="M286" s="90" t="n">
        <f aca="false">+I286*L286</f>
        <v>6263.712</v>
      </c>
      <c r="N286" s="90"/>
    </row>
    <row r="287" customFormat="false" ht="3" hidden="false" customHeight="true" outlineLevel="0" collapsed="false">
      <c r="L287" s="92"/>
      <c r="M287" s="90"/>
      <c r="N287" s="90"/>
    </row>
    <row r="288" customFormat="false" ht="10.5" hidden="false" customHeight="true" outlineLevel="0" collapsed="false">
      <c r="B288" s="83" t="s">
        <v>304</v>
      </c>
      <c r="C288" s="83"/>
      <c r="D288" s="88" t="s">
        <v>305</v>
      </c>
      <c r="E288" s="88"/>
      <c r="F288" s="88"/>
      <c r="G288" s="88"/>
      <c r="H288" s="89" t="s">
        <v>72</v>
      </c>
      <c r="I288" s="90" t="n">
        <v>167.3</v>
      </c>
      <c r="J288" s="90"/>
      <c r="L288" s="92" t="n">
        <v>46.72</v>
      </c>
      <c r="M288" s="90" t="n">
        <f aca="false">+I288*L288</f>
        <v>7816.256</v>
      </c>
      <c r="N288" s="90"/>
    </row>
    <row r="289" customFormat="false" ht="3" hidden="false" customHeight="true" outlineLevel="0" collapsed="false">
      <c r="L289" s="92"/>
      <c r="M289" s="90"/>
      <c r="N289" s="90"/>
    </row>
    <row r="290" customFormat="false" ht="10.5" hidden="false" customHeight="true" outlineLevel="0" collapsed="false">
      <c r="B290" s="83" t="s">
        <v>306</v>
      </c>
      <c r="C290" s="83"/>
      <c r="D290" s="88" t="s">
        <v>307</v>
      </c>
      <c r="E290" s="88"/>
      <c r="F290" s="88"/>
      <c r="G290" s="88"/>
      <c r="H290" s="89" t="s">
        <v>72</v>
      </c>
      <c r="I290" s="90" t="n">
        <v>669.23</v>
      </c>
      <c r="J290" s="90"/>
      <c r="L290" s="92" t="n">
        <v>11.04</v>
      </c>
      <c r="M290" s="90" t="n">
        <f aca="false">+I290*L290</f>
        <v>7388.2992</v>
      </c>
      <c r="N290" s="90"/>
    </row>
    <row r="291" customFormat="false" ht="3" hidden="false" customHeight="true" outlineLevel="0" collapsed="false">
      <c r="L291" s="92" t="n">
        <v>0</v>
      </c>
      <c r="M291" s="90"/>
      <c r="N291" s="90"/>
    </row>
    <row r="292" customFormat="false" ht="10.5" hidden="false" customHeight="true" outlineLevel="0" collapsed="false">
      <c r="B292" s="83" t="s">
        <v>308</v>
      </c>
      <c r="C292" s="83"/>
      <c r="D292" s="94" t="s">
        <v>309</v>
      </c>
      <c r="E292" s="94"/>
      <c r="F292" s="94"/>
      <c r="G292" s="94"/>
      <c r="H292" s="89" t="s">
        <v>72</v>
      </c>
      <c r="I292" s="90" t="n">
        <v>669.23</v>
      </c>
      <c r="J292" s="90"/>
      <c r="L292" s="92" t="n">
        <v>113.72</v>
      </c>
      <c r="M292" s="90" t="n">
        <f aca="false">+I292*L292</f>
        <v>76104.8356</v>
      </c>
      <c r="N292" s="90"/>
    </row>
    <row r="293" customFormat="false" ht="8.25" hidden="false" customHeight="true" outlineLevel="0" collapsed="false">
      <c r="D293" s="94"/>
      <c r="E293" s="94"/>
      <c r="F293" s="94"/>
      <c r="G293" s="94"/>
      <c r="L293" s="92"/>
      <c r="M293" s="90"/>
      <c r="N293" s="90"/>
    </row>
    <row r="294" customFormat="false" ht="3" hidden="false" customHeight="true" outlineLevel="0" collapsed="false">
      <c r="L294" s="92"/>
      <c r="M294" s="90"/>
      <c r="N294" s="90"/>
    </row>
    <row r="295" customFormat="false" ht="10.5" hidden="false" customHeight="true" outlineLevel="0" collapsed="false">
      <c r="B295" s="83" t="s">
        <v>310</v>
      </c>
      <c r="C295" s="83"/>
      <c r="D295" s="88" t="s">
        <v>311</v>
      </c>
      <c r="E295" s="88"/>
      <c r="F295" s="88"/>
      <c r="G295" s="88"/>
      <c r="H295" s="89" t="s">
        <v>72</v>
      </c>
      <c r="I295" s="90" t="n">
        <v>669.23</v>
      </c>
      <c r="J295" s="90"/>
      <c r="L295" s="92" t="n">
        <v>15.4</v>
      </c>
      <c r="M295" s="90" t="n">
        <f aca="false">+I295*L295</f>
        <v>10306.142</v>
      </c>
      <c r="N295" s="90"/>
    </row>
    <row r="296" customFormat="false" ht="3" hidden="false" customHeight="true" outlineLevel="0" collapsed="false">
      <c r="L296" s="92"/>
      <c r="M296" s="90"/>
      <c r="N296" s="90"/>
    </row>
    <row r="297" customFormat="false" ht="10.5" hidden="false" customHeight="true" outlineLevel="0" collapsed="false">
      <c r="B297" s="83" t="s">
        <v>312</v>
      </c>
      <c r="C297" s="83"/>
      <c r="D297" s="94" t="s">
        <v>313</v>
      </c>
      <c r="E297" s="94"/>
      <c r="F297" s="94"/>
      <c r="G297" s="94"/>
      <c r="H297" s="89" t="s">
        <v>133</v>
      </c>
      <c r="I297" s="90" t="n">
        <v>21.02</v>
      </c>
      <c r="J297" s="90"/>
      <c r="L297" s="92" t="n">
        <v>125.05</v>
      </c>
      <c r="M297" s="90" t="n">
        <f aca="false">+I297*L297</f>
        <v>2628.551</v>
      </c>
      <c r="N297" s="90"/>
    </row>
    <row r="298" customFormat="false" ht="8.25" hidden="false" customHeight="true" outlineLevel="0" collapsed="false">
      <c r="D298" s="94"/>
      <c r="E298" s="94"/>
      <c r="F298" s="94"/>
      <c r="G298" s="94"/>
      <c r="L298" s="92"/>
      <c r="M298" s="90"/>
      <c r="N298" s="90"/>
    </row>
    <row r="299" customFormat="false" ht="3" hidden="false" customHeight="true" outlineLevel="0" collapsed="false">
      <c r="L299" s="92"/>
      <c r="M299" s="90"/>
      <c r="N299" s="90"/>
    </row>
    <row r="300" customFormat="false" ht="10.5" hidden="false" customHeight="true" outlineLevel="0" collapsed="false">
      <c r="B300" s="83" t="s">
        <v>314</v>
      </c>
      <c r="C300" s="83"/>
      <c r="D300" s="88" t="s">
        <v>315</v>
      </c>
      <c r="E300" s="88"/>
      <c r="F300" s="88"/>
      <c r="G300" s="88"/>
      <c r="H300" s="89" t="s">
        <v>72</v>
      </c>
      <c r="I300" s="90" t="n">
        <v>669.23</v>
      </c>
      <c r="J300" s="90"/>
      <c r="L300" s="92" t="n">
        <v>15.06</v>
      </c>
      <c r="M300" s="90" t="n">
        <f aca="false">+I300*L300</f>
        <v>10078.6038</v>
      </c>
      <c r="N300" s="90"/>
    </row>
    <row r="301" customFormat="false" ht="3" hidden="false" customHeight="true" outlineLevel="0" collapsed="false">
      <c r="L301" s="92"/>
      <c r="M301" s="90"/>
      <c r="N301" s="90"/>
    </row>
    <row r="302" customFormat="false" ht="10.5" hidden="false" customHeight="true" outlineLevel="0" collapsed="false">
      <c r="B302" s="83" t="s">
        <v>316</v>
      </c>
      <c r="C302" s="83"/>
      <c r="D302" s="84" t="s">
        <v>317</v>
      </c>
      <c r="E302" s="84"/>
      <c r="F302" s="84"/>
      <c r="G302" s="84"/>
      <c r="L302" s="92"/>
      <c r="M302" s="85" t="n">
        <f aca="false">SUM(M304:N307)</f>
        <v>13986.907</v>
      </c>
      <c r="N302" s="85"/>
    </row>
    <row r="303" customFormat="false" ht="3" hidden="false" customHeight="true" outlineLevel="0" collapsed="false">
      <c r="L303" s="92"/>
      <c r="M303" s="90"/>
      <c r="N303" s="90"/>
    </row>
    <row r="304" customFormat="false" ht="10.5" hidden="false" customHeight="true" outlineLevel="0" collapsed="false">
      <c r="B304" s="83" t="s">
        <v>318</v>
      </c>
      <c r="C304" s="83"/>
      <c r="D304" s="94" t="s">
        <v>319</v>
      </c>
      <c r="E304" s="94"/>
      <c r="F304" s="94"/>
      <c r="G304" s="94"/>
      <c r="H304" s="89" t="s">
        <v>72</v>
      </c>
      <c r="I304" s="90" t="n">
        <v>669.23</v>
      </c>
      <c r="J304" s="90"/>
      <c r="L304" s="92" t="n">
        <v>16.97</v>
      </c>
      <c r="M304" s="90" t="n">
        <f aca="false">+I304*L304</f>
        <v>11356.8331</v>
      </c>
      <c r="N304" s="90"/>
    </row>
    <row r="305" customFormat="false" ht="8.25" hidden="false" customHeight="true" outlineLevel="0" collapsed="false">
      <c r="D305" s="94"/>
      <c r="E305" s="94"/>
      <c r="F305" s="94"/>
      <c r="G305" s="94"/>
      <c r="L305" s="92"/>
      <c r="M305" s="90"/>
      <c r="N305" s="90"/>
    </row>
    <row r="306" customFormat="false" ht="3" hidden="false" customHeight="true" outlineLevel="0" collapsed="false">
      <c r="L306" s="92"/>
      <c r="M306" s="90"/>
      <c r="N306" s="90"/>
    </row>
    <row r="307" customFormat="false" ht="10.5" hidden="false" customHeight="true" outlineLevel="0" collapsed="false">
      <c r="B307" s="83" t="s">
        <v>320</v>
      </c>
      <c r="C307" s="83"/>
      <c r="D307" s="88" t="s">
        <v>321</v>
      </c>
      <c r="E307" s="88"/>
      <c r="F307" s="88"/>
      <c r="G307" s="88"/>
      <c r="H307" s="89" t="s">
        <v>72</v>
      </c>
      <c r="I307" s="90" t="n">
        <v>669.23</v>
      </c>
      <c r="J307" s="90"/>
      <c r="L307" s="92" t="n">
        <v>3.93</v>
      </c>
      <c r="M307" s="90" t="n">
        <f aca="false">+I307*L307</f>
        <v>2630.0739</v>
      </c>
      <c r="N307" s="90"/>
    </row>
    <row r="308" customFormat="false" ht="3" hidden="false" customHeight="true" outlineLevel="0" collapsed="false">
      <c r="L308" s="92"/>
      <c r="M308" s="90"/>
      <c r="N308" s="90"/>
    </row>
    <row r="309" customFormat="false" ht="10.5" hidden="false" customHeight="true" outlineLevel="0" collapsed="false">
      <c r="B309" s="83" t="s">
        <v>322</v>
      </c>
      <c r="C309" s="83"/>
      <c r="D309" s="84" t="s">
        <v>323</v>
      </c>
      <c r="E309" s="84"/>
      <c r="F309" s="84"/>
      <c r="G309" s="84"/>
      <c r="L309" s="92"/>
      <c r="M309" s="85" t="n">
        <f aca="false">SUM(M311:N337)</f>
        <v>35826.2611</v>
      </c>
      <c r="N309" s="85"/>
    </row>
    <row r="310" customFormat="false" ht="3" hidden="false" customHeight="true" outlineLevel="0" collapsed="false">
      <c r="L310" s="92"/>
      <c r="M310" s="90"/>
      <c r="N310" s="90"/>
    </row>
    <row r="311" customFormat="false" ht="10.5" hidden="false" customHeight="true" outlineLevel="0" collapsed="false">
      <c r="B311" s="83" t="s">
        <v>324</v>
      </c>
      <c r="C311" s="83"/>
      <c r="D311" s="94" t="s">
        <v>325</v>
      </c>
      <c r="E311" s="94"/>
      <c r="F311" s="94"/>
      <c r="G311" s="94"/>
      <c r="H311" s="89" t="s">
        <v>49</v>
      </c>
      <c r="I311" s="90" t="n">
        <v>2</v>
      </c>
      <c r="J311" s="90"/>
      <c r="L311" s="92" t="n">
        <v>495.92</v>
      </c>
      <c r="M311" s="90" t="n">
        <f aca="false">+I311*L311</f>
        <v>991.84</v>
      </c>
      <c r="N311" s="90"/>
    </row>
    <row r="312" customFormat="false" ht="8.25" hidden="false" customHeight="true" outlineLevel="0" collapsed="false">
      <c r="D312" s="94"/>
      <c r="E312" s="94"/>
      <c r="F312" s="94"/>
      <c r="G312" s="94"/>
      <c r="L312" s="92"/>
      <c r="M312" s="90"/>
      <c r="N312" s="90"/>
    </row>
    <row r="313" customFormat="false" ht="2.25" hidden="false" customHeight="true" outlineLevel="0" collapsed="false">
      <c r="L313" s="92" t="n">
        <v>0</v>
      </c>
      <c r="M313" s="90" t="n">
        <f aca="false">+I313*L313</f>
        <v>0</v>
      </c>
      <c r="N313" s="90"/>
    </row>
    <row r="314" customFormat="false" ht="10.5" hidden="false" customHeight="true" outlineLevel="0" collapsed="false">
      <c r="B314" s="83" t="s">
        <v>326</v>
      </c>
      <c r="C314" s="83"/>
      <c r="D314" s="94" t="s">
        <v>327</v>
      </c>
      <c r="E314" s="94"/>
      <c r="F314" s="94"/>
      <c r="G314" s="94"/>
      <c r="H314" s="89" t="s">
        <v>49</v>
      </c>
      <c r="I314" s="90" t="n">
        <v>2</v>
      </c>
      <c r="J314" s="90"/>
      <c r="L314" s="92" t="n">
        <v>595.12</v>
      </c>
      <c r="M314" s="90" t="n">
        <f aca="false">+I314*L314</f>
        <v>1190.24</v>
      </c>
      <c r="N314" s="90"/>
    </row>
    <row r="315" customFormat="false" ht="8.25" hidden="false" customHeight="true" outlineLevel="0" collapsed="false">
      <c r="D315" s="94"/>
      <c r="E315" s="94"/>
      <c r="F315" s="94"/>
      <c r="G315" s="94"/>
      <c r="L315" s="92"/>
      <c r="M315" s="90"/>
      <c r="N315" s="90"/>
    </row>
    <row r="316" customFormat="false" ht="3" hidden="false" customHeight="true" outlineLevel="0" collapsed="false">
      <c r="L316" s="92"/>
      <c r="M316" s="90"/>
      <c r="N316" s="90"/>
    </row>
    <row r="317" customFormat="false" ht="10.5" hidden="false" customHeight="true" outlineLevel="0" collapsed="false">
      <c r="B317" s="83" t="s">
        <v>328</v>
      </c>
      <c r="C317" s="83"/>
      <c r="D317" s="94" t="s">
        <v>329</v>
      </c>
      <c r="E317" s="94"/>
      <c r="F317" s="94"/>
      <c r="G317" s="94"/>
      <c r="H317" s="89" t="s">
        <v>49</v>
      </c>
      <c r="I317" s="90" t="n">
        <v>2</v>
      </c>
      <c r="J317" s="90"/>
      <c r="L317" s="92" t="n">
        <v>550.29</v>
      </c>
      <c r="M317" s="90" t="n">
        <f aca="false">+I317*L317</f>
        <v>1100.58</v>
      </c>
      <c r="N317" s="90"/>
    </row>
    <row r="318" customFormat="false" ht="8.25" hidden="false" customHeight="true" outlineLevel="0" collapsed="false">
      <c r="D318" s="94"/>
      <c r="E318" s="94"/>
      <c r="F318" s="94"/>
      <c r="G318" s="94"/>
      <c r="L318" s="92"/>
      <c r="M318" s="90"/>
      <c r="N318" s="90"/>
    </row>
    <row r="319" customFormat="false" ht="3" hidden="false" customHeight="true" outlineLevel="0" collapsed="false">
      <c r="L319" s="92"/>
      <c r="M319" s="90"/>
      <c r="N319" s="90"/>
    </row>
    <row r="320" customFormat="false" ht="10.5" hidden="false" customHeight="true" outlineLevel="0" collapsed="false">
      <c r="B320" s="83" t="s">
        <v>330</v>
      </c>
      <c r="C320" s="83"/>
      <c r="D320" s="94" t="s">
        <v>331</v>
      </c>
      <c r="E320" s="94"/>
      <c r="F320" s="94"/>
      <c r="G320" s="94"/>
      <c r="H320" s="89" t="s">
        <v>49</v>
      </c>
      <c r="I320" s="90" t="n">
        <v>2</v>
      </c>
      <c r="J320" s="90"/>
      <c r="L320" s="92" t="n">
        <v>742.89</v>
      </c>
      <c r="M320" s="90" t="n">
        <f aca="false">+I320*L320</f>
        <v>1485.78</v>
      </c>
      <c r="N320" s="90"/>
    </row>
    <row r="321" customFormat="false" ht="8.25" hidden="false" customHeight="true" outlineLevel="0" collapsed="false">
      <c r="D321" s="94"/>
      <c r="E321" s="94"/>
      <c r="F321" s="94"/>
      <c r="G321" s="94"/>
      <c r="L321" s="92"/>
      <c r="M321" s="90"/>
      <c r="N321" s="90"/>
    </row>
    <row r="322" customFormat="false" ht="3" hidden="false" customHeight="true" outlineLevel="0" collapsed="false">
      <c r="L322" s="92"/>
      <c r="M322" s="90"/>
      <c r="N322" s="90"/>
    </row>
    <row r="323" customFormat="false" ht="10.5" hidden="false" customHeight="true" outlineLevel="0" collapsed="false">
      <c r="B323" s="83" t="s">
        <v>332</v>
      </c>
      <c r="C323" s="83"/>
      <c r="D323" s="94" t="s">
        <v>333</v>
      </c>
      <c r="E323" s="94"/>
      <c r="F323" s="94"/>
      <c r="G323" s="94"/>
      <c r="H323" s="89" t="s">
        <v>49</v>
      </c>
      <c r="I323" s="90" t="n">
        <v>2</v>
      </c>
      <c r="J323" s="90"/>
      <c r="L323" s="92" t="n">
        <v>850.2</v>
      </c>
      <c r="M323" s="90" t="n">
        <f aca="false">+I323*L323</f>
        <v>1700.4</v>
      </c>
      <c r="N323" s="90"/>
    </row>
    <row r="324" customFormat="false" ht="8.25" hidden="false" customHeight="true" outlineLevel="0" collapsed="false">
      <c r="D324" s="94"/>
      <c r="E324" s="94"/>
      <c r="F324" s="94"/>
      <c r="G324" s="94"/>
      <c r="L324" s="92"/>
      <c r="M324" s="90"/>
      <c r="N324" s="90"/>
    </row>
    <row r="325" customFormat="false" ht="3" hidden="false" customHeight="true" outlineLevel="0" collapsed="false">
      <c r="L325" s="92"/>
      <c r="M325" s="90"/>
      <c r="N325" s="90"/>
    </row>
    <row r="326" customFormat="false" ht="10.5" hidden="false" customHeight="true" outlineLevel="0" collapsed="false">
      <c r="B326" s="83" t="s">
        <v>334</v>
      </c>
      <c r="C326" s="83"/>
      <c r="D326" s="94" t="s">
        <v>335</v>
      </c>
      <c r="E326" s="94"/>
      <c r="F326" s="94"/>
      <c r="G326" s="94"/>
      <c r="H326" s="89" t="s">
        <v>133</v>
      </c>
      <c r="I326" s="90" t="n">
        <v>62.83</v>
      </c>
      <c r="J326" s="90"/>
      <c r="L326" s="92" t="n">
        <v>72.17</v>
      </c>
      <c r="M326" s="90" t="n">
        <f aca="false">+I326*L326</f>
        <v>4534.4411</v>
      </c>
      <c r="N326" s="90"/>
    </row>
    <row r="327" customFormat="false" ht="8.25" hidden="false" customHeight="true" outlineLevel="0" collapsed="false">
      <c r="D327" s="94"/>
      <c r="E327" s="94"/>
      <c r="F327" s="94"/>
      <c r="G327" s="94"/>
      <c r="L327" s="92"/>
      <c r="M327" s="90"/>
      <c r="N327" s="90"/>
    </row>
    <row r="328" customFormat="false" ht="3" hidden="false" customHeight="true" outlineLevel="0" collapsed="false">
      <c r="L328" s="92"/>
      <c r="M328" s="90"/>
      <c r="N328" s="90"/>
    </row>
    <row r="329" customFormat="false" ht="10.5" hidden="false" customHeight="true" outlineLevel="0" collapsed="false">
      <c r="B329" s="83" t="s">
        <v>336</v>
      </c>
      <c r="C329" s="83"/>
      <c r="D329" s="88" t="s">
        <v>337</v>
      </c>
      <c r="E329" s="88"/>
      <c r="F329" s="88"/>
      <c r="G329" s="88"/>
      <c r="H329" s="89" t="s">
        <v>49</v>
      </c>
      <c r="I329" s="90" t="n">
        <v>2</v>
      </c>
      <c r="J329" s="90"/>
      <c r="L329" s="92" t="n">
        <v>2132.77</v>
      </c>
      <c r="M329" s="90" t="n">
        <f aca="false">+I329*L329</f>
        <v>4265.54</v>
      </c>
      <c r="N329" s="90"/>
    </row>
    <row r="330" customFormat="false" ht="3" hidden="false" customHeight="true" outlineLevel="0" collapsed="false">
      <c r="L330" s="92"/>
      <c r="M330" s="90"/>
      <c r="N330" s="90"/>
    </row>
    <row r="331" customFormat="false" ht="10.5" hidden="false" customHeight="true" outlineLevel="0" collapsed="false">
      <c r="B331" s="83" t="s">
        <v>338</v>
      </c>
      <c r="C331" s="83"/>
      <c r="D331" s="88" t="s">
        <v>339</v>
      </c>
      <c r="E331" s="88"/>
      <c r="F331" s="88"/>
      <c r="G331" s="88"/>
      <c r="H331" s="89" t="s">
        <v>49</v>
      </c>
      <c r="I331" s="90" t="n">
        <v>2</v>
      </c>
      <c r="J331" s="90"/>
      <c r="L331" s="92" t="n">
        <v>2268.41</v>
      </c>
      <c r="M331" s="90" t="n">
        <f aca="false">+I331*L331</f>
        <v>4536.82</v>
      </c>
      <c r="N331" s="90"/>
    </row>
    <row r="332" customFormat="false" ht="3" hidden="false" customHeight="true" outlineLevel="0" collapsed="false">
      <c r="L332" s="92"/>
      <c r="M332" s="90"/>
      <c r="N332" s="90"/>
    </row>
    <row r="333" customFormat="false" ht="10.5" hidden="false" customHeight="true" outlineLevel="0" collapsed="false">
      <c r="B333" s="83" t="s">
        <v>340</v>
      </c>
      <c r="C333" s="83"/>
      <c r="D333" s="88" t="s">
        <v>341</v>
      </c>
      <c r="E333" s="88"/>
      <c r="F333" s="88"/>
      <c r="G333" s="88"/>
      <c r="H333" s="89" t="s">
        <v>49</v>
      </c>
      <c r="I333" s="90" t="n">
        <v>2</v>
      </c>
      <c r="J333" s="90"/>
      <c r="L333" s="92" t="n">
        <v>2495.8</v>
      </c>
      <c r="M333" s="90" t="n">
        <f aca="false">+I333*L333</f>
        <v>4991.6</v>
      </c>
      <c r="N333" s="90"/>
    </row>
    <row r="334" customFormat="false" ht="3" hidden="false" customHeight="true" outlineLevel="0" collapsed="false">
      <c r="L334" s="92"/>
      <c r="M334" s="90"/>
      <c r="N334" s="90"/>
    </row>
    <row r="335" customFormat="false" ht="10.5" hidden="false" customHeight="true" outlineLevel="0" collapsed="false">
      <c r="B335" s="83" t="s">
        <v>342</v>
      </c>
      <c r="C335" s="83"/>
      <c r="D335" s="88" t="s">
        <v>343</v>
      </c>
      <c r="E335" s="88"/>
      <c r="F335" s="88"/>
      <c r="G335" s="88"/>
      <c r="H335" s="89" t="s">
        <v>49</v>
      </c>
      <c r="I335" s="90" t="n">
        <v>2</v>
      </c>
      <c r="J335" s="90"/>
      <c r="L335" s="92" t="n">
        <v>2607.02</v>
      </c>
      <c r="M335" s="90" t="n">
        <f aca="false">+I335*L335</f>
        <v>5214.04</v>
      </c>
      <c r="N335" s="90"/>
    </row>
    <row r="336" customFormat="false" ht="3" hidden="false" customHeight="true" outlineLevel="0" collapsed="false">
      <c r="L336" s="92"/>
      <c r="M336" s="90"/>
      <c r="N336" s="90"/>
    </row>
    <row r="337" customFormat="false" ht="10.5" hidden="false" customHeight="true" outlineLevel="0" collapsed="false">
      <c r="B337" s="83" t="s">
        <v>344</v>
      </c>
      <c r="C337" s="83"/>
      <c r="D337" s="88" t="s">
        <v>345</v>
      </c>
      <c r="E337" s="88"/>
      <c r="F337" s="88"/>
      <c r="G337" s="88"/>
      <c r="H337" s="89" t="s">
        <v>49</v>
      </c>
      <c r="I337" s="90" t="n">
        <v>2</v>
      </c>
      <c r="J337" s="90"/>
      <c r="L337" s="92" t="n">
        <v>2907.49</v>
      </c>
      <c r="M337" s="90" t="n">
        <f aca="false">+I337*L337</f>
        <v>5814.98</v>
      </c>
      <c r="N337" s="90"/>
    </row>
    <row r="338" customFormat="false" ht="3" hidden="false" customHeight="true" outlineLevel="0" collapsed="false">
      <c r="L338" s="92"/>
      <c r="M338" s="90"/>
      <c r="N338" s="90"/>
    </row>
    <row r="339" customFormat="false" ht="10.5" hidden="false" customHeight="true" outlineLevel="0" collapsed="false">
      <c r="B339" s="83" t="s">
        <v>346</v>
      </c>
      <c r="C339" s="83"/>
      <c r="D339" s="84" t="s">
        <v>347</v>
      </c>
      <c r="E339" s="84"/>
      <c r="F339" s="84"/>
      <c r="G339" s="84"/>
      <c r="L339" s="92"/>
      <c r="M339" s="85" t="n">
        <f aca="false">SUM(M341)</f>
        <v>731.2</v>
      </c>
      <c r="N339" s="85"/>
    </row>
    <row r="340" customFormat="false" ht="3" hidden="false" customHeight="true" outlineLevel="0" collapsed="false">
      <c r="L340" s="92"/>
      <c r="M340" s="90"/>
      <c r="N340" s="90"/>
    </row>
    <row r="341" customFormat="false" ht="10.5" hidden="false" customHeight="true" outlineLevel="0" collapsed="false">
      <c r="B341" s="83" t="s">
        <v>348</v>
      </c>
      <c r="C341" s="83"/>
      <c r="D341" s="94" t="s">
        <v>349</v>
      </c>
      <c r="E341" s="94"/>
      <c r="F341" s="94"/>
      <c r="G341" s="94"/>
      <c r="H341" s="89" t="s">
        <v>49</v>
      </c>
      <c r="I341" s="90" t="n">
        <v>10</v>
      </c>
      <c r="J341" s="90"/>
      <c r="L341" s="92" t="n">
        <v>73.12</v>
      </c>
      <c r="M341" s="90" t="n">
        <f aca="false">+I341*L341</f>
        <v>731.2</v>
      </c>
      <c r="N341" s="90"/>
    </row>
    <row r="342" customFormat="false" ht="8.25" hidden="false" customHeight="true" outlineLevel="0" collapsed="false">
      <c r="D342" s="94"/>
      <c r="E342" s="94"/>
      <c r="F342" s="94"/>
      <c r="G342" s="94"/>
      <c r="L342" s="92"/>
      <c r="M342" s="90"/>
      <c r="N342" s="90"/>
    </row>
    <row r="343" customFormat="false" ht="3" hidden="false" customHeight="true" outlineLevel="0" collapsed="false">
      <c r="L343" s="92"/>
      <c r="M343" s="90"/>
      <c r="N343" s="90"/>
    </row>
    <row r="344" customFormat="false" ht="10.5" hidden="false" customHeight="true" outlineLevel="0" collapsed="false">
      <c r="B344" s="83" t="s">
        <v>350</v>
      </c>
      <c r="C344" s="83"/>
      <c r="D344" s="84" t="s">
        <v>351</v>
      </c>
      <c r="E344" s="84"/>
      <c r="F344" s="84"/>
      <c r="G344" s="84"/>
      <c r="L344" s="92"/>
      <c r="M344" s="85" t="n">
        <f aca="false">SUM(M346)</f>
        <v>66938.5614</v>
      </c>
      <c r="N344" s="85"/>
    </row>
    <row r="345" customFormat="false" ht="3" hidden="false" customHeight="true" outlineLevel="0" collapsed="false">
      <c r="L345" s="92"/>
      <c r="M345" s="90"/>
      <c r="N345" s="90"/>
    </row>
    <row r="346" customFormat="false" ht="10.5" hidden="false" customHeight="true" outlineLevel="0" collapsed="false">
      <c r="B346" s="83" t="s">
        <v>352</v>
      </c>
      <c r="C346" s="83"/>
      <c r="D346" s="94" t="s">
        <v>353</v>
      </c>
      <c r="E346" s="94"/>
      <c r="F346" s="94"/>
      <c r="G346" s="94"/>
      <c r="H346" s="89" t="s">
        <v>168</v>
      </c>
      <c r="I346" s="90" t="n">
        <v>535.38</v>
      </c>
      <c r="J346" s="90"/>
      <c r="L346" s="92" t="n">
        <v>125.03</v>
      </c>
      <c r="M346" s="90" t="n">
        <f aca="false">+I346*L346</f>
        <v>66938.5614</v>
      </c>
      <c r="N346" s="90"/>
    </row>
    <row r="347" customFormat="false" ht="8.25" hidden="false" customHeight="true" outlineLevel="0" collapsed="false">
      <c r="D347" s="94"/>
      <c r="E347" s="94"/>
      <c r="F347" s="94"/>
      <c r="G347" s="94"/>
      <c r="L347" s="92"/>
      <c r="M347" s="90"/>
      <c r="N347" s="90"/>
    </row>
    <row r="348" customFormat="false" ht="3" hidden="false" customHeight="true" outlineLevel="0" collapsed="false">
      <c r="L348" s="92"/>
      <c r="M348" s="90"/>
      <c r="N348" s="90"/>
    </row>
    <row r="349" customFormat="false" ht="10.5" hidden="false" customHeight="true" outlineLevel="0" collapsed="false">
      <c r="B349" s="83" t="s">
        <v>354</v>
      </c>
      <c r="C349" s="83"/>
      <c r="D349" s="84" t="s">
        <v>355</v>
      </c>
      <c r="E349" s="84"/>
      <c r="F349" s="84"/>
      <c r="G349" s="84"/>
      <c r="L349" s="92"/>
      <c r="M349" s="85" t="n">
        <f aca="false">+M351+M372+M399+M419+M432+M439</f>
        <v>102962.587</v>
      </c>
      <c r="N349" s="85"/>
    </row>
    <row r="350" customFormat="false" ht="3" hidden="false" customHeight="true" outlineLevel="0" collapsed="false">
      <c r="L350" s="92"/>
      <c r="M350" s="90"/>
      <c r="N350" s="90"/>
    </row>
    <row r="351" customFormat="false" ht="10.5" hidden="false" customHeight="true" outlineLevel="0" collapsed="false">
      <c r="B351" s="83" t="s">
        <v>356</v>
      </c>
      <c r="C351" s="83"/>
      <c r="D351" s="84" t="s">
        <v>257</v>
      </c>
      <c r="E351" s="84"/>
      <c r="F351" s="84"/>
      <c r="G351" s="84"/>
      <c r="L351" s="92"/>
      <c r="M351" s="85" t="n">
        <f aca="false">SUM(M353:N370)</f>
        <v>15572.88</v>
      </c>
      <c r="N351" s="85"/>
    </row>
    <row r="352" customFormat="false" ht="3" hidden="false" customHeight="true" outlineLevel="0" collapsed="false">
      <c r="L352" s="92"/>
      <c r="M352" s="90"/>
      <c r="N352" s="90"/>
    </row>
    <row r="353" customFormat="false" ht="10.5" hidden="false" customHeight="true" outlineLevel="0" collapsed="false">
      <c r="B353" s="83" t="s">
        <v>357</v>
      </c>
      <c r="C353" s="83"/>
      <c r="D353" s="88" t="s">
        <v>261</v>
      </c>
      <c r="E353" s="88"/>
      <c r="F353" s="88"/>
      <c r="G353" s="88"/>
      <c r="H353" s="89" t="s">
        <v>72</v>
      </c>
      <c r="I353" s="90" t="n">
        <v>150</v>
      </c>
      <c r="J353" s="90"/>
      <c r="L353" s="92" t="n">
        <v>1.39</v>
      </c>
      <c r="M353" s="90" t="n">
        <f aca="false">+I353*L353</f>
        <v>208.5</v>
      </c>
      <c r="N353" s="90"/>
    </row>
    <row r="354" customFormat="false" ht="3" hidden="false" customHeight="true" outlineLevel="0" collapsed="false">
      <c r="L354" s="92"/>
      <c r="M354" s="90"/>
      <c r="N354" s="90"/>
    </row>
    <row r="355" customFormat="false" ht="10.5" hidden="false" customHeight="true" outlineLevel="0" collapsed="false">
      <c r="B355" s="83" t="s">
        <v>358</v>
      </c>
      <c r="C355" s="83"/>
      <c r="D355" s="94" t="s">
        <v>265</v>
      </c>
      <c r="E355" s="94"/>
      <c r="F355" s="94"/>
      <c r="G355" s="94"/>
      <c r="H355" s="89" t="s">
        <v>72</v>
      </c>
      <c r="I355" s="90" t="n">
        <v>150</v>
      </c>
      <c r="J355" s="90"/>
      <c r="L355" s="92" t="n">
        <v>1.29</v>
      </c>
      <c r="M355" s="90" t="n">
        <f aca="false">+I355*L355</f>
        <v>193.5</v>
      </c>
      <c r="N355" s="90"/>
    </row>
    <row r="356" customFormat="false" ht="8.25" hidden="false" customHeight="true" outlineLevel="0" collapsed="false">
      <c r="D356" s="94"/>
      <c r="E356" s="94"/>
      <c r="F356" s="94"/>
      <c r="G356" s="94"/>
      <c r="L356" s="92"/>
      <c r="M356" s="90"/>
      <c r="N356" s="90"/>
    </row>
    <row r="357" customFormat="false" ht="3" hidden="false" customHeight="true" outlineLevel="0" collapsed="false">
      <c r="L357" s="92"/>
      <c r="M357" s="90"/>
      <c r="N357" s="90"/>
    </row>
    <row r="358" customFormat="false" ht="10.5" hidden="false" customHeight="true" outlineLevel="0" collapsed="false">
      <c r="B358" s="83" t="s">
        <v>359</v>
      </c>
      <c r="C358" s="83"/>
      <c r="D358" s="88" t="s">
        <v>269</v>
      </c>
      <c r="E358" s="88"/>
      <c r="F358" s="88"/>
      <c r="G358" s="88"/>
      <c r="H358" s="89" t="s">
        <v>49</v>
      </c>
      <c r="I358" s="90" t="n">
        <v>18</v>
      </c>
      <c r="J358" s="90"/>
      <c r="L358" s="92" t="n">
        <v>251.14</v>
      </c>
      <c r="M358" s="90" t="n">
        <f aca="false">+I358*L358</f>
        <v>4520.52</v>
      </c>
      <c r="N358" s="90"/>
    </row>
    <row r="359" customFormat="false" ht="3" hidden="false" customHeight="true" outlineLevel="0" collapsed="false">
      <c r="L359" s="92"/>
      <c r="M359" s="90"/>
      <c r="N359" s="90"/>
    </row>
    <row r="360" customFormat="false" ht="10.5" hidden="false" customHeight="true" outlineLevel="0" collapsed="false">
      <c r="B360" s="83" t="s">
        <v>360</v>
      </c>
      <c r="C360" s="83"/>
      <c r="D360" s="88" t="s">
        <v>275</v>
      </c>
      <c r="E360" s="88"/>
      <c r="F360" s="88"/>
      <c r="G360" s="88"/>
      <c r="H360" s="89" t="s">
        <v>49</v>
      </c>
      <c r="I360" s="90" t="n">
        <v>15</v>
      </c>
      <c r="J360" s="90"/>
      <c r="L360" s="92" t="n">
        <v>206.08</v>
      </c>
      <c r="M360" s="90" t="n">
        <f aca="false">+I360*L360</f>
        <v>3091.2</v>
      </c>
      <c r="N360" s="90"/>
    </row>
    <row r="361" customFormat="false" ht="3" hidden="false" customHeight="true" outlineLevel="0" collapsed="false">
      <c r="L361" s="92"/>
      <c r="M361" s="90"/>
      <c r="N361" s="90"/>
    </row>
    <row r="362" customFormat="false" ht="10.5" hidden="false" customHeight="true" outlineLevel="0" collapsed="false">
      <c r="B362" s="83" t="s">
        <v>361</v>
      </c>
      <c r="C362" s="83"/>
      <c r="D362" s="88" t="s">
        <v>267</v>
      </c>
      <c r="E362" s="88"/>
      <c r="F362" s="88"/>
      <c r="G362" s="88"/>
      <c r="H362" s="89" t="s">
        <v>49</v>
      </c>
      <c r="I362" s="90" t="n">
        <v>18</v>
      </c>
      <c r="J362" s="90"/>
      <c r="L362" s="92" t="n">
        <v>145.8</v>
      </c>
      <c r="M362" s="90" t="n">
        <f aca="false">+I362*L362</f>
        <v>2624.4</v>
      </c>
      <c r="N362" s="90"/>
    </row>
    <row r="363" customFormat="false" ht="3" hidden="false" customHeight="true" outlineLevel="0" collapsed="false">
      <c r="L363" s="92"/>
      <c r="M363" s="90"/>
      <c r="N363" s="90"/>
    </row>
    <row r="364" customFormat="false" ht="10.5" hidden="false" customHeight="true" outlineLevel="0" collapsed="false">
      <c r="B364" s="83" t="s">
        <v>362</v>
      </c>
      <c r="C364" s="83"/>
      <c r="D364" s="88" t="s">
        <v>273</v>
      </c>
      <c r="E364" s="88"/>
      <c r="F364" s="88"/>
      <c r="G364" s="88"/>
      <c r="H364" s="89" t="s">
        <v>49</v>
      </c>
      <c r="I364" s="90" t="n">
        <v>18</v>
      </c>
      <c r="J364" s="90"/>
      <c r="L364" s="92" t="n">
        <v>48.67</v>
      </c>
      <c r="M364" s="90" t="n">
        <f aca="false">+I364*L364</f>
        <v>876.06</v>
      </c>
      <c r="N364" s="90"/>
    </row>
    <row r="365" customFormat="false" ht="3" hidden="false" customHeight="true" outlineLevel="0" collapsed="false">
      <c r="L365" s="92"/>
      <c r="M365" s="90"/>
      <c r="N365" s="90"/>
    </row>
    <row r="366" customFormat="false" ht="10.5" hidden="false" customHeight="true" outlineLevel="0" collapsed="false">
      <c r="B366" s="83" t="s">
        <v>363</v>
      </c>
      <c r="C366" s="83"/>
      <c r="D366" s="88" t="s">
        <v>364</v>
      </c>
      <c r="E366" s="88"/>
      <c r="F366" s="88"/>
      <c r="G366" s="88"/>
      <c r="H366" s="89" t="s">
        <v>49</v>
      </c>
      <c r="I366" s="90" t="n">
        <v>15</v>
      </c>
      <c r="J366" s="90"/>
      <c r="L366" s="92" t="n">
        <v>206.08</v>
      </c>
      <c r="M366" s="90" t="n">
        <f aca="false">+I366*L366</f>
        <v>3091.2</v>
      </c>
      <c r="N366" s="90"/>
    </row>
    <row r="367" customFormat="false" ht="3" hidden="false" customHeight="true" outlineLevel="0" collapsed="false">
      <c r="L367" s="92"/>
      <c r="M367" s="90"/>
      <c r="N367" s="90"/>
    </row>
    <row r="368" customFormat="false" ht="10.5" hidden="false" customHeight="true" outlineLevel="0" collapsed="false">
      <c r="B368" s="83" t="s">
        <v>365</v>
      </c>
      <c r="C368" s="83"/>
      <c r="D368" s="88" t="s">
        <v>366</v>
      </c>
      <c r="E368" s="88"/>
      <c r="F368" s="88"/>
      <c r="G368" s="88"/>
      <c r="H368" s="89" t="s">
        <v>49</v>
      </c>
      <c r="I368" s="90" t="n">
        <v>150</v>
      </c>
      <c r="J368" s="90"/>
      <c r="L368" s="92" t="n">
        <v>2.62</v>
      </c>
      <c r="M368" s="90" t="n">
        <f aca="false">+I368*L368</f>
        <v>393</v>
      </c>
      <c r="N368" s="90"/>
    </row>
    <row r="369" customFormat="false" ht="3" hidden="false" customHeight="true" outlineLevel="0" collapsed="false">
      <c r="L369" s="92"/>
      <c r="M369" s="90"/>
      <c r="N369" s="90"/>
    </row>
    <row r="370" customFormat="false" ht="10.5" hidden="false" customHeight="true" outlineLevel="0" collapsed="false">
      <c r="B370" s="83" t="s">
        <v>367</v>
      </c>
      <c r="C370" s="83"/>
      <c r="D370" s="88" t="s">
        <v>368</v>
      </c>
      <c r="E370" s="88"/>
      <c r="F370" s="88"/>
      <c r="G370" s="88"/>
      <c r="H370" s="89" t="s">
        <v>49</v>
      </c>
      <c r="I370" s="90" t="n">
        <v>150</v>
      </c>
      <c r="J370" s="90"/>
      <c r="L370" s="92" t="n">
        <v>3.83</v>
      </c>
      <c r="M370" s="90" t="n">
        <f aca="false">+I370*L370</f>
        <v>574.5</v>
      </c>
      <c r="N370" s="90"/>
    </row>
    <row r="371" customFormat="false" ht="3" hidden="false" customHeight="true" outlineLevel="0" collapsed="false">
      <c r="L371" s="92"/>
      <c r="M371" s="90"/>
      <c r="N371" s="90"/>
    </row>
    <row r="372" customFormat="false" ht="10.5" hidden="false" customHeight="true" outlineLevel="0" collapsed="false">
      <c r="B372" s="83" t="s">
        <v>369</v>
      </c>
      <c r="C372" s="83"/>
      <c r="D372" s="84" t="s">
        <v>190</v>
      </c>
      <c r="E372" s="84"/>
      <c r="F372" s="84"/>
      <c r="G372" s="84"/>
      <c r="L372" s="92"/>
      <c r="M372" s="85" t="n">
        <f aca="false">SUM(M374:N397)</f>
        <v>18566.025</v>
      </c>
      <c r="N372" s="85"/>
    </row>
    <row r="373" customFormat="false" ht="3" hidden="false" customHeight="true" outlineLevel="0" collapsed="false">
      <c r="L373" s="92"/>
      <c r="M373" s="90"/>
      <c r="N373" s="90"/>
    </row>
    <row r="374" customFormat="false" ht="10.5" hidden="false" customHeight="true" outlineLevel="0" collapsed="false">
      <c r="B374" s="83" t="s">
        <v>370</v>
      </c>
      <c r="C374" s="83"/>
      <c r="D374" s="94" t="s">
        <v>286</v>
      </c>
      <c r="E374" s="94"/>
      <c r="F374" s="94"/>
      <c r="G374" s="94"/>
      <c r="H374" s="89" t="s">
        <v>133</v>
      </c>
      <c r="I374" s="90" t="n">
        <v>82.5</v>
      </c>
      <c r="J374" s="90"/>
      <c r="L374" s="92" t="n">
        <v>46</v>
      </c>
      <c r="M374" s="90" t="n">
        <f aca="false">+I374*L374</f>
        <v>3795</v>
      </c>
      <c r="N374" s="90"/>
    </row>
    <row r="375" customFormat="false" ht="8.25" hidden="false" customHeight="true" outlineLevel="0" collapsed="false">
      <c r="D375" s="94"/>
      <c r="E375" s="94"/>
      <c r="F375" s="94"/>
      <c r="G375" s="94"/>
      <c r="L375" s="92"/>
      <c r="M375" s="90"/>
      <c r="N375" s="90"/>
    </row>
    <row r="376" customFormat="false" ht="3" hidden="false" customHeight="true" outlineLevel="0" collapsed="false">
      <c r="L376" s="92"/>
      <c r="M376" s="90"/>
      <c r="N376" s="90"/>
    </row>
    <row r="377" customFormat="false" ht="10.5" hidden="false" customHeight="true" outlineLevel="0" collapsed="false">
      <c r="B377" s="83" t="s">
        <v>371</v>
      </c>
      <c r="C377" s="83"/>
      <c r="D377" s="88" t="s">
        <v>372</v>
      </c>
      <c r="E377" s="88"/>
      <c r="F377" s="88"/>
      <c r="G377" s="88"/>
      <c r="H377" s="89" t="s">
        <v>133</v>
      </c>
      <c r="I377" s="90" t="n">
        <v>82.5</v>
      </c>
      <c r="J377" s="90"/>
      <c r="L377" s="92" t="n">
        <v>63.16</v>
      </c>
      <c r="M377" s="90" t="n">
        <f aca="false">+I377*L377</f>
        <v>5210.7</v>
      </c>
      <c r="N377" s="90"/>
    </row>
    <row r="378" customFormat="false" ht="3" hidden="false" customHeight="true" outlineLevel="0" collapsed="false">
      <c r="L378" s="92"/>
      <c r="M378" s="90"/>
      <c r="N378" s="90"/>
    </row>
    <row r="379" customFormat="false" ht="10.5" hidden="false" customHeight="true" outlineLevel="0" collapsed="false">
      <c r="B379" s="83" t="s">
        <v>373</v>
      </c>
      <c r="C379" s="83"/>
      <c r="D379" s="88" t="s">
        <v>374</v>
      </c>
      <c r="E379" s="88"/>
      <c r="F379" s="88"/>
      <c r="G379" s="88"/>
      <c r="H379" s="89" t="s">
        <v>72</v>
      </c>
      <c r="I379" s="90" t="n">
        <v>37.5</v>
      </c>
      <c r="J379" s="90"/>
      <c r="L379" s="92" t="n">
        <v>20.63</v>
      </c>
      <c r="M379" s="90" t="n">
        <f aca="false">+I379*L379</f>
        <v>773.625</v>
      </c>
      <c r="N379" s="90"/>
    </row>
    <row r="380" customFormat="false" ht="3" hidden="false" customHeight="true" outlineLevel="0" collapsed="false">
      <c r="L380" s="92"/>
      <c r="M380" s="90"/>
      <c r="N380" s="90"/>
    </row>
    <row r="381" customFormat="false" ht="10.5" hidden="false" customHeight="true" outlineLevel="0" collapsed="false">
      <c r="B381" s="83" t="s">
        <v>375</v>
      </c>
      <c r="C381" s="83"/>
      <c r="D381" s="88" t="s">
        <v>376</v>
      </c>
      <c r="E381" s="88"/>
      <c r="F381" s="88"/>
      <c r="G381" s="88"/>
      <c r="H381" s="89" t="s">
        <v>72</v>
      </c>
      <c r="I381" s="90" t="n">
        <v>37.5</v>
      </c>
      <c r="J381" s="90"/>
      <c r="L381" s="92" t="n">
        <v>28.74</v>
      </c>
      <c r="M381" s="90" t="n">
        <f aca="false">+I381*L381</f>
        <v>1077.75</v>
      </c>
      <c r="N381" s="90"/>
    </row>
    <row r="382" customFormat="false" ht="3" hidden="false" customHeight="true" outlineLevel="0" collapsed="false">
      <c r="L382" s="92"/>
      <c r="M382" s="90"/>
      <c r="N382" s="90"/>
    </row>
    <row r="383" customFormat="false" ht="10.5" hidden="false" customHeight="true" outlineLevel="0" collapsed="false">
      <c r="B383" s="83" t="s">
        <v>377</v>
      </c>
      <c r="C383" s="83"/>
      <c r="D383" s="88" t="s">
        <v>378</v>
      </c>
      <c r="E383" s="88"/>
      <c r="F383" s="88"/>
      <c r="G383" s="88"/>
      <c r="H383" s="89" t="s">
        <v>72</v>
      </c>
      <c r="I383" s="90" t="n">
        <v>37.5</v>
      </c>
      <c r="J383" s="90"/>
      <c r="L383" s="92" t="n">
        <v>34.15</v>
      </c>
      <c r="M383" s="90" t="n">
        <f aca="false">+I383*L383</f>
        <v>1280.625</v>
      </c>
      <c r="N383" s="90"/>
    </row>
    <row r="384" customFormat="false" ht="3" hidden="false" customHeight="true" outlineLevel="0" collapsed="false">
      <c r="L384" s="92"/>
      <c r="M384" s="90"/>
      <c r="N384" s="90"/>
    </row>
    <row r="385" customFormat="false" ht="10.5" hidden="false" customHeight="true" outlineLevel="0" collapsed="false">
      <c r="B385" s="83" t="s">
        <v>379</v>
      </c>
      <c r="C385" s="83"/>
      <c r="D385" s="88" t="s">
        <v>380</v>
      </c>
      <c r="E385" s="88"/>
      <c r="F385" s="88"/>
      <c r="G385" s="88"/>
      <c r="H385" s="89" t="s">
        <v>72</v>
      </c>
      <c r="I385" s="90" t="n">
        <v>37.5</v>
      </c>
      <c r="J385" s="90"/>
      <c r="L385" s="92" t="n">
        <v>46.34</v>
      </c>
      <c r="M385" s="90" t="n">
        <f aca="false">+I385*L385</f>
        <v>1737.75</v>
      </c>
      <c r="N385" s="90"/>
    </row>
    <row r="386" customFormat="false" ht="3" hidden="false" customHeight="true" outlineLevel="0" collapsed="false">
      <c r="L386" s="92"/>
      <c r="M386" s="90"/>
      <c r="N386" s="90"/>
    </row>
    <row r="387" customFormat="false" ht="10.5" hidden="false" customHeight="true" outlineLevel="0" collapsed="false">
      <c r="B387" s="83" t="s">
        <v>381</v>
      </c>
      <c r="C387" s="83"/>
      <c r="D387" s="88" t="s">
        <v>382</v>
      </c>
      <c r="E387" s="88"/>
      <c r="F387" s="88"/>
      <c r="G387" s="88"/>
      <c r="H387" s="89" t="s">
        <v>72</v>
      </c>
      <c r="I387" s="90" t="n">
        <v>150</v>
      </c>
      <c r="J387" s="90"/>
      <c r="L387" s="92" t="n">
        <v>1.61</v>
      </c>
      <c r="M387" s="90" t="n">
        <f aca="false">+I387*L387</f>
        <v>241.5</v>
      </c>
      <c r="N387" s="90"/>
    </row>
    <row r="388" customFormat="false" ht="3" hidden="false" customHeight="true" outlineLevel="0" collapsed="false">
      <c r="L388" s="92"/>
      <c r="M388" s="90"/>
      <c r="N388" s="90"/>
    </row>
    <row r="389" customFormat="false" ht="10.5" hidden="false" customHeight="true" outlineLevel="0" collapsed="false">
      <c r="B389" s="83" t="s">
        <v>383</v>
      </c>
      <c r="C389" s="83"/>
      <c r="D389" s="88" t="s">
        <v>384</v>
      </c>
      <c r="E389" s="88"/>
      <c r="F389" s="88"/>
      <c r="G389" s="88"/>
      <c r="H389" s="89" t="s">
        <v>72</v>
      </c>
      <c r="I389" s="90" t="n">
        <v>37.5</v>
      </c>
      <c r="J389" s="90"/>
      <c r="L389" s="92" t="n">
        <v>16.73</v>
      </c>
      <c r="M389" s="90" t="n">
        <f aca="false">+I389*L389</f>
        <v>627.375</v>
      </c>
      <c r="N389" s="90"/>
    </row>
    <row r="390" customFormat="false" ht="3" hidden="false" customHeight="true" outlineLevel="0" collapsed="false">
      <c r="L390" s="92"/>
      <c r="M390" s="90"/>
      <c r="N390" s="90"/>
    </row>
    <row r="391" customFormat="false" ht="10.5" hidden="false" customHeight="true" outlineLevel="0" collapsed="false">
      <c r="B391" s="83" t="s">
        <v>385</v>
      </c>
      <c r="C391" s="83"/>
      <c r="D391" s="88" t="s">
        <v>386</v>
      </c>
      <c r="E391" s="88"/>
      <c r="F391" s="88"/>
      <c r="G391" s="88"/>
      <c r="H391" s="89" t="s">
        <v>72</v>
      </c>
      <c r="I391" s="90" t="n">
        <v>37.5</v>
      </c>
      <c r="J391" s="90"/>
      <c r="L391" s="92" t="n">
        <v>20.12</v>
      </c>
      <c r="M391" s="90" t="n">
        <f aca="false">+I391*L391</f>
        <v>754.5</v>
      </c>
      <c r="N391" s="90"/>
    </row>
    <row r="392" customFormat="false" ht="3" hidden="false" customHeight="true" outlineLevel="0" collapsed="false">
      <c r="L392" s="92"/>
      <c r="M392" s="90"/>
      <c r="N392" s="90"/>
    </row>
    <row r="393" customFormat="false" ht="10.5" hidden="false" customHeight="true" outlineLevel="0" collapsed="false">
      <c r="B393" s="83" t="s">
        <v>387</v>
      </c>
      <c r="C393" s="83"/>
      <c r="D393" s="88" t="s">
        <v>388</v>
      </c>
      <c r="E393" s="88"/>
      <c r="F393" s="88"/>
      <c r="G393" s="88"/>
      <c r="H393" s="89" t="s">
        <v>72</v>
      </c>
      <c r="I393" s="90" t="n">
        <v>37.5</v>
      </c>
      <c r="J393" s="90"/>
      <c r="L393" s="92" t="n">
        <v>23.79</v>
      </c>
      <c r="M393" s="90" t="n">
        <f aca="false">+I393*L393</f>
        <v>892.125</v>
      </c>
      <c r="N393" s="90"/>
    </row>
    <row r="394" customFormat="false" ht="3" hidden="false" customHeight="true" outlineLevel="0" collapsed="false">
      <c r="L394" s="92"/>
      <c r="M394" s="90"/>
      <c r="N394" s="90"/>
    </row>
    <row r="395" customFormat="false" ht="10.5" hidden="false" customHeight="true" outlineLevel="0" collapsed="false">
      <c r="B395" s="83" t="s">
        <v>389</v>
      </c>
      <c r="C395" s="83"/>
      <c r="D395" s="88" t="s">
        <v>390</v>
      </c>
      <c r="E395" s="88"/>
      <c r="F395" s="88"/>
      <c r="G395" s="88"/>
      <c r="H395" s="89" t="s">
        <v>72</v>
      </c>
      <c r="I395" s="90" t="n">
        <v>27.5</v>
      </c>
      <c r="J395" s="90"/>
      <c r="L395" s="92" t="n">
        <v>27.33</v>
      </c>
      <c r="M395" s="90" t="n">
        <f aca="false">+I395*L395</f>
        <v>751.575</v>
      </c>
      <c r="N395" s="90"/>
    </row>
    <row r="396" customFormat="false" ht="3" hidden="false" customHeight="true" outlineLevel="0" collapsed="false">
      <c r="L396" s="92"/>
      <c r="M396" s="90"/>
      <c r="N396" s="90"/>
    </row>
    <row r="397" customFormat="false" ht="10.5" hidden="false" customHeight="true" outlineLevel="0" collapsed="false">
      <c r="B397" s="83" t="s">
        <v>391</v>
      </c>
      <c r="C397" s="83"/>
      <c r="D397" s="88" t="s">
        <v>392</v>
      </c>
      <c r="E397" s="88"/>
      <c r="F397" s="88"/>
      <c r="G397" s="88"/>
      <c r="H397" s="89" t="s">
        <v>72</v>
      </c>
      <c r="I397" s="90" t="n">
        <v>150</v>
      </c>
      <c r="J397" s="90"/>
      <c r="L397" s="92" t="n">
        <v>9.49</v>
      </c>
      <c r="M397" s="90" t="n">
        <f aca="false">+I397*L397</f>
        <v>1423.5</v>
      </c>
      <c r="N397" s="90"/>
    </row>
    <row r="398" customFormat="false" ht="3" hidden="false" customHeight="true" outlineLevel="0" collapsed="false">
      <c r="L398" s="92"/>
      <c r="M398" s="90"/>
      <c r="N398" s="90"/>
    </row>
    <row r="399" customFormat="false" ht="10.5" hidden="false" customHeight="true" outlineLevel="0" collapsed="false">
      <c r="B399" s="83" t="s">
        <v>393</v>
      </c>
      <c r="C399" s="83"/>
      <c r="D399" s="84" t="s">
        <v>394</v>
      </c>
      <c r="E399" s="84"/>
      <c r="F399" s="84"/>
      <c r="G399" s="84"/>
      <c r="L399" s="92"/>
      <c r="M399" s="85" t="n">
        <f aca="false">SUM(M401:N416)</f>
        <v>38886.6</v>
      </c>
      <c r="N399" s="85"/>
    </row>
    <row r="400" customFormat="false" ht="3" hidden="false" customHeight="true" outlineLevel="0" collapsed="false">
      <c r="L400" s="92"/>
      <c r="M400" s="90"/>
      <c r="N400" s="90"/>
    </row>
    <row r="401" customFormat="false" ht="10.5" hidden="false" customHeight="true" outlineLevel="0" collapsed="false">
      <c r="B401" s="83" t="s">
        <v>395</v>
      </c>
      <c r="C401" s="83"/>
      <c r="D401" s="94" t="s">
        <v>396</v>
      </c>
      <c r="E401" s="94"/>
      <c r="F401" s="94"/>
      <c r="G401" s="94"/>
      <c r="H401" s="89" t="s">
        <v>72</v>
      </c>
      <c r="I401" s="90" t="n">
        <v>150</v>
      </c>
      <c r="J401" s="90"/>
      <c r="L401" s="92" t="n">
        <v>26.09</v>
      </c>
      <c r="M401" s="90" t="n">
        <f aca="false">+I401*L401</f>
        <v>3913.5</v>
      </c>
      <c r="N401" s="90"/>
    </row>
    <row r="402" customFormat="false" ht="8.25" hidden="false" customHeight="true" outlineLevel="0" collapsed="false">
      <c r="D402" s="94"/>
      <c r="E402" s="94"/>
      <c r="F402" s="94"/>
      <c r="G402" s="94"/>
      <c r="L402" s="92"/>
      <c r="M402" s="90"/>
      <c r="N402" s="90"/>
    </row>
    <row r="403" customFormat="false" ht="3" hidden="false" customHeight="true" outlineLevel="0" collapsed="false">
      <c r="L403" s="92"/>
      <c r="M403" s="90"/>
      <c r="N403" s="90"/>
    </row>
    <row r="404" customFormat="false" ht="10.5" hidden="false" customHeight="true" outlineLevel="0" collapsed="false">
      <c r="B404" s="83" t="s">
        <v>397</v>
      </c>
      <c r="C404" s="83"/>
      <c r="D404" s="94" t="s">
        <v>398</v>
      </c>
      <c r="E404" s="94"/>
      <c r="F404" s="94"/>
      <c r="G404" s="94"/>
      <c r="H404" s="89" t="s">
        <v>72</v>
      </c>
      <c r="I404" s="90" t="n">
        <v>150</v>
      </c>
      <c r="J404" s="90"/>
      <c r="L404" s="92" t="n">
        <v>4.55</v>
      </c>
      <c r="M404" s="90" t="n">
        <f aca="false">+I404*L404</f>
        <v>682.5</v>
      </c>
      <c r="N404" s="90"/>
    </row>
    <row r="405" customFormat="false" ht="8.25" hidden="false" customHeight="true" outlineLevel="0" collapsed="false">
      <c r="D405" s="94"/>
      <c r="E405" s="94"/>
      <c r="F405" s="94"/>
      <c r="G405" s="94"/>
      <c r="L405" s="92"/>
      <c r="M405" s="90"/>
      <c r="N405" s="90"/>
    </row>
    <row r="406" customFormat="false" ht="3" hidden="false" customHeight="true" outlineLevel="0" collapsed="false">
      <c r="L406" s="92"/>
      <c r="M406" s="90"/>
      <c r="N406" s="90"/>
    </row>
    <row r="407" customFormat="false" ht="10.5" hidden="false" customHeight="true" outlineLevel="0" collapsed="false">
      <c r="B407" s="83" t="s">
        <v>399</v>
      </c>
      <c r="C407" s="83"/>
      <c r="D407" s="94" t="s">
        <v>400</v>
      </c>
      <c r="E407" s="94"/>
      <c r="F407" s="94"/>
      <c r="G407" s="94"/>
      <c r="H407" s="89" t="s">
        <v>49</v>
      </c>
      <c r="I407" s="90" t="n">
        <v>60</v>
      </c>
      <c r="J407" s="90"/>
      <c r="L407" s="92" t="n">
        <v>236.61</v>
      </c>
      <c r="M407" s="90" t="n">
        <f aca="false">+I407*L407</f>
        <v>14196.6</v>
      </c>
      <c r="N407" s="90"/>
    </row>
    <row r="408" customFormat="false" ht="8.25" hidden="false" customHeight="true" outlineLevel="0" collapsed="false">
      <c r="D408" s="94"/>
      <c r="E408" s="94"/>
      <c r="F408" s="94"/>
      <c r="G408" s="94"/>
      <c r="L408" s="92"/>
      <c r="M408" s="90"/>
      <c r="N408" s="90"/>
    </row>
    <row r="409" customFormat="false" ht="3" hidden="false" customHeight="true" outlineLevel="0" collapsed="false">
      <c r="L409" s="92"/>
      <c r="M409" s="90"/>
      <c r="N409" s="90"/>
    </row>
    <row r="410" customFormat="false" ht="10.5" hidden="false" customHeight="true" outlineLevel="0" collapsed="false">
      <c r="B410" s="83" t="s">
        <v>401</v>
      </c>
      <c r="C410" s="83"/>
      <c r="D410" s="94" t="s">
        <v>402</v>
      </c>
      <c r="E410" s="94"/>
      <c r="F410" s="94"/>
      <c r="G410" s="94"/>
      <c r="H410" s="89" t="s">
        <v>49</v>
      </c>
      <c r="I410" s="90" t="n">
        <v>60</v>
      </c>
      <c r="J410" s="90"/>
      <c r="L410" s="92" t="n">
        <v>237.81</v>
      </c>
      <c r="M410" s="90" t="n">
        <f aca="false">+I410*L410</f>
        <v>14268.6</v>
      </c>
      <c r="N410" s="90"/>
    </row>
    <row r="411" customFormat="false" ht="8.25" hidden="false" customHeight="true" outlineLevel="0" collapsed="false">
      <c r="D411" s="94"/>
      <c r="E411" s="94"/>
      <c r="F411" s="94"/>
      <c r="G411" s="94"/>
      <c r="L411" s="92"/>
      <c r="M411" s="90"/>
      <c r="N411" s="90"/>
    </row>
    <row r="412" customFormat="false" ht="2.25" hidden="false" customHeight="true" outlineLevel="0" collapsed="false">
      <c r="L412" s="92" t="n">
        <v>0</v>
      </c>
      <c r="M412" s="90" t="n">
        <f aca="false">+I412*L412</f>
        <v>0</v>
      </c>
      <c r="N412" s="90"/>
    </row>
    <row r="413" customFormat="false" ht="10.5" hidden="false" customHeight="true" outlineLevel="0" collapsed="false">
      <c r="B413" s="83" t="s">
        <v>403</v>
      </c>
      <c r="C413" s="83"/>
      <c r="D413" s="94" t="s">
        <v>404</v>
      </c>
      <c r="E413" s="94"/>
      <c r="F413" s="94"/>
      <c r="G413" s="94"/>
      <c r="H413" s="89" t="s">
        <v>49</v>
      </c>
      <c r="I413" s="90" t="n">
        <v>60</v>
      </c>
      <c r="J413" s="90"/>
      <c r="L413" s="92" t="n">
        <v>8.8</v>
      </c>
      <c r="M413" s="90" t="n">
        <f aca="false">+I413*L413</f>
        <v>528</v>
      </c>
      <c r="N413" s="90"/>
    </row>
    <row r="414" customFormat="false" ht="8.25" hidden="false" customHeight="true" outlineLevel="0" collapsed="false">
      <c r="D414" s="94"/>
      <c r="E414" s="94"/>
      <c r="F414" s="94"/>
      <c r="G414" s="94"/>
      <c r="L414" s="92"/>
      <c r="M414" s="90"/>
      <c r="N414" s="90"/>
    </row>
    <row r="415" customFormat="false" ht="3" hidden="false" customHeight="true" outlineLevel="0" collapsed="false">
      <c r="L415" s="92"/>
      <c r="M415" s="90"/>
      <c r="N415" s="90"/>
    </row>
    <row r="416" customFormat="false" ht="10.5" hidden="false" customHeight="true" outlineLevel="0" collapsed="false">
      <c r="B416" s="83" t="s">
        <v>405</v>
      </c>
      <c r="C416" s="83"/>
      <c r="D416" s="94" t="s">
        <v>406</v>
      </c>
      <c r="E416" s="94"/>
      <c r="F416" s="94"/>
      <c r="G416" s="94"/>
      <c r="H416" s="89" t="s">
        <v>49</v>
      </c>
      <c r="I416" s="90" t="n">
        <v>60</v>
      </c>
      <c r="J416" s="90"/>
      <c r="L416" s="92" t="n">
        <v>88.29</v>
      </c>
      <c r="M416" s="90" t="n">
        <f aca="false">+I416*L416</f>
        <v>5297.4</v>
      </c>
      <c r="N416" s="90"/>
    </row>
    <row r="417" customFormat="false" ht="8.25" hidden="false" customHeight="true" outlineLevel="0" collapsed="false">
      <c r="D417" s="94"/>
      <c r="E417" s="94"/>
      <c r="F417" s="94"/>
      <c r="G417" s="94"/>
      <c r="L417" s="92"/>
      <c r="M417" s="90"/>
      <c r="N417" s="90"/>
    </row>
    <row r="418" customFormat="false" ht="3" hidden="false" customHeight="true" outlineLevel="0" collapsed="false">
      <c r="L418" s="92"/>
      <c r="M418" s="90"/>
      <c r="N418" s="90"/>
    </row>
    <row r="419" customFormat="false" ht="10.5" hidden="false" customHeight="true" outlineLevel="0" collapsed="false">
      <c r="B419" s="83" t="s">
        <v>407</v>
      </c>
      <c r="C419" s="83"/>
      <c r="D419" s="84" t="s">
        <v>408</v>
      </c>
      <c r="E419" s="84"/>
      <c r="F419" s="84"/>
      <c r="G419" s="84"/>
      <c r="L419" s="92"/>
      <c r="M419" s="85" t="n">
        <f aca="false">SUM(M421:N430)</f>
        <v>14604.282</v>
      </c>
      <c r="N419" s="85"/>
    </row>
    <row r="420" customFormat="false" ht="3" hidden="false" customHeight="true" outlineLevel="0" collapsed="false">
      <c r="L420" s="92"/>
      <c r="M420" s="90"/>
      <c r="N420" s="90"/>
    </row>
    <row r="421" customFormat="false" ht="10.5" hidden="false" customHeight="true" outlineLevel="0" collapsed="false">
      <c r="B421" s="83" t="s">
        <v>409</v>
      </c>
      <c r="C421" s="83"/>
      <c r="D421" s="94" t="s">
        <v>410</v>
      </c>
      <c r="E421" s="94"/>
      <c r="F421" s="94"/>
      <c r="G421" s="94"/>
      <c r="H421" s="89" t="s">
        <v>49</v>
      </c>
      <c r="I421" s="90" t="n">
        <v>60</v>
      </c>
      <c r="J421" s="90"/>
      <c r="L421" s="92" t="n">
        <v>18.52</v>
      </c>
      <c r="M421" s="90" t="n">
        <f aca="false">+I421*L421</f>
        <v>1111.2</v>
      </c>
      <c r="N421" s="90"/>
    </row>
    <row r="422" customFormat="false" ht="8.25" hidden="false" customHeight="true" outlineLevel="0" collapsed="false">
      <c r="D422" s="94"/>
      <c r="E422" s="94"/>
      <c r="F422" s="94"/>
      <c r="G422" s="94"/>
      <c r="L422" s="92"/>
      <c r="M422" s="90"/>
      <c r="N422" s="90"/>
    </row>
    <row r="423" customFormat="false" ht="3" hidden="false" customHeight="true" outlineLevel="0" collapsed="false">
      <c r="L423" s="92"/>
      <c r="M423" s="90"/>
      <c r="N423" s="90"/>
    </row>
    <row r="424" customFormat="false" ht="10.5" hidden="false" customHeight="true" outlineLevel="0" collapsed="false">
      <c r="B424" s="83" t="s">
        <v>411</v>
      </c>
      <c r="C424" s="83"/>
      <c r="D424" s="94" t="s">
        <v>412</v>
      </c>
      <c r="E424" s="94"/>
      <c r="F424" s="94"/>
      <c r="G424" s="94"/>
      <c r="H424" s="89" t="s">
        <v>133</v>
      </c>
      <c r="I424" s="90" t="n">
        <v>25.4</v>
      </c>
      <c r="J424" s="90"/>
      <c r="L424" s="92" t="n">
        <v>130.83</v>
      </c>
      <c r="M424" s="90" t="n">
        <f aca="false">+I424*L424</f>
        <v>3323.082</v>
      </c>
      <c r="N424" s="90"/>
    </row>
    <row r="425" customFormat="false" ht="8.25" hidden="false" customHeight="true" outlineLevel="0" collapsed="false">
      <c r="D425" s="94"/>
      <c r="E425" s="94"/>
      <c r="F425" s="94"/>
      <c r="G425" s="94"/>
      <c r="L425" s="92"/>
      <c r="M425" s="90"/>
      <c r="N425" s="90"/>
    </row>
    <row r="426" customFormat="false" ht="3" hidden="false" customHeight="true" outlineLevel="0" collapsed="false">
      <c r="L426" s="92"/>
      <c r="M426" s="90"/>
      <c r="N426" s="90"/>
    </row>
    <row r="427" customFormat="false" ht="10.5" hidden="false" customHeight="true" outlineLevel="0" collapsed="false">
      <c r="B427" s="83" t="s">
        <v>413</v>
      </c>
      <c r="C427" s="83"/>
      <c r="D427" s="94" t="s">
        <v>414</v>
      </c>
      <c r="E427" s="94"/>
      <c r="F427" s="94"/>
      <c r="G427" s="94"/>
      <c r="H427" s="89" t="s">
        <v>49</v>
      </c>
      <c r="I427" s="90" t="n">
        <v>60</v>
      </c>
      <c r="J427" s="90"/>
      <c r="L427" s="92" t="n">
        <v>55</v>
      </c>
      <c r="M427" s="90" t="n">
        <f aca="false">+I427*L427</f>
        <v>3300</v>
      </c>
      <c r="N427" s="90"/>
    </row>
    <row r="428" customFormat="false" ht="8.25" hidden="false" customHeight="true" outlineLevel="0" collapsed="false">
      <c r="D428" s="94"/>
      <c r="E428" s="94"/>
      <c r="F428" s="94"/>
      <c r="G428" s="94"/>
      <c r="L428" s="92"/>
      <c r="M428" s="90"/>
      <c r="N428" s="90"/>
    </row>
    <row r="429" customFormat="false" ht="3" hidden="false" customHeight="true" outlineLevel="0" collapsed="false">
      <c r="L429" s="92"/>
      <c r="M429" s="90"/>
      <c r="N429" s="90"/>
    </row>
    <row r="430" customFormat="false" ht="10.5" hidden="false" customHeight="true" outlineLevel="0" collapsed="false">
      <c r="B430" s="83" t="s">
        <v>415</v>
      </c>
      <c r="C430" s="83"/>
      <c r="D430" s="88" t="s">
        <v>416</v>
      </c>
      <c r="E430" s="88"/>
      <c r="F430" s="88"/>
      <c r="G430" s="88"/>
      <c r="H430" s="89" t="s">
        <v>49</v>
      </c>
      <c r="I430" s="90" t="n">
        <v>60</v>
      </c>
      <c r="J430" s="90"/>
      <c r="L430" s="92" t="n">
        <v>114.5</v>
      </c>
      <c r="M430" s="90" t="n">
        <f aca="false">+I430*L430</f>
        <v>6870</v>
      </c>
      <c r="N430" s="90"/>
    </row>
    <row r="431" customFormat="false" ht="3" hidden="false" customHeight="true" outlineLevel="0" collapsed="false">
      <c r="L431" s="92"/>
      <c r="M431" s="90"/>
      <c r="N431" s="90"/>
    </row>
    <row r="432" customFormat="false" ht="10.5" hidden="false" customHeight="true" outlineLevel="0" collapsed="false">
      <c r="B432" s="83" t="s">
        <v>417</v>
      </c>
      <c r="C432" s="83"/>
      <c r="D432" s="84" t="s">
        <v>347</v>
      </c>
      <c r="E432" s="84"/>
      <c r="F432" s="84"/>
      <c r="G432" s="84"/>
      <c r="L432" s="92"/>
      <c r="M432" s="85" t="n">
        <f aca="false">SUM(M434:N436)</f>
        <v>2359</v>
      </c>
      <c r="N432" s="85"/>
    </row>
    <row r="433" customFormat="false" ht="3" hidden="false" customHeight="true" outlineLevel="0" collapsed="false">
      <c r="L433" s="92"/>
      <c r="M433" s="90"/>
      <c r="N433" s="90"/>
    </row>
    <row r="434" customFormat="false" ht="10.5" hidden="false" customHeight="true" outlineLevel="0" collapsed="false">
      <c r="B434" s="83" t="s">
        <v>418</v>
      </c>
      <c r="C434" s="83"/>
      <c r="D434" s="88" t="s">
        <v>419</v>
      </c>
      <c r="E434" s="88"/>
      <c r="F434" s="88"/>
      <c r="G434" s="88"/>
      <c r="H434" s="89" t="s">
        <v>72</v>
      </c>
      <c r="I434" s="90" t="n">
        <v>150</v>
      </c>
      <c r="J434" s="90"/>
      <c r="L434" s="92" t="n">
        <v>3.54</v>
      </c>
      <c r="M434" s="90" t="n">
        <f aca="false">+I434*L434</f>
        <v>531</v>
      </c>
      <c r="N434" s="90"/>
    </row>
    <row r="435" customFormat="false" ht="3" hidden="false" customHeight="true" outlineLevel="0" collapsed="false">
      <c r="L435" s="92" t="n">
        <v>0</v>
      </c>
      <c r="M435" s="90" t="n">
        <f aca="false">+I435*L435</f>
        <v>0</v>
      </c>
      <c r="N435" s="90"/>
    </row>
    <row r="436" customFormat="false" ht="10.5" hidden="false" customHeight="true" outlineLevel="0" collapsed="false">
      <c r="B436" s="83" t="s">
        <v>420</v>
      </c>
      <c r="C436" s="83"/>
      <c r="D436" s="94" t="s">
        <v>349</v>
      </c>
      <c r="E436" s="94"/>
      <c r="F436" s="94"/>
      <c r="G436" s="94"/>
      <c r="H436" s="89" t="s">
        <v>49</v>
      </c>
      <c r="I436" s="90" t="n">
        <v>25</v>
      </c>
      <c r="J436" s="90"/>
      <c r="L436" s="92" t="n">
        <v>73.12</v>
      </c>
      <c r="M436" s="90" t="n">
        <f aca="false">+I436*L436</f>
        <v>1828</v>
      </c>
      <c r="N436" s="90"/>
    </row>
    <row r="437" customFormat="false" ht="8.25" hidden="false" customHeight="true" outlineLevel="0" collapsed="false">
      <c r="D437" s="94"/>
      <c r="E437" s="94"/>
      <c r="F437" s="94"/>
      <c r="G437" s="94"/>
      <c r="L437" s="92"/>
      <c r="M437" s="90"/>
      <c r="N437" s="90"/>
    </row>
    <row r="438" customFormat="false" ht="3" hidden="false" customHeight="true" outlineLevel="0" collapsed="false">
      <c r="L438" s="92"/>
      <c r="M438" s="90"/>
      <c r="N438" s="90"/>
    </row>
    <row r="439" customFormat="false" ht="10.5" hidden="false" customHeight="true" outlineLevel="0" collapsed="false">
      <c r="B439" s="83" t="s">
        <v>421</v>
      </c>
      <c r="C439" s="83"/>
      <c r="D439" s="84" t="s">
        <v>422</v>
      </c>
      <c r="E439" s="84"/>
      <c r="F439" s="84"/>
      <c r="G439" s="84"/>
      <c r="L439" s="92"/>
      <c r="M439" s="85" t="n">
        <f aca="false">SUM(M441:N446)</f>
        <v>12973.8</v>
      </c>
      <c r="N439" s="85"/>
    </row>
    <row r="440" customFormat="false" ht="3" hidden="false" customHeight="true" outlineLevel="0" collapsed="false">
      <c r="L440" s="92"/>
      <c r="M440" s="90"/>
      <c r="N440" s="90"/>
    </row>
    <row r="441" customFormat="false" ht="10.5" hidden="false" customHeight="true" outlineLevel="0" collapsed="false">
      <c r="B441" s="83" t="s">
        <v>423</v>
      </c>
      <c r="C441" s="83"/>
      <c r="D441" s="94" t="s">
        <v>424</v>
      </c>
      <c r="E441" s="94"/>
      <c r="F441" s="94"/>
      <c r="G441" s="94"/>
      <c r="H441" s="89" t="s">
        <v>168</v>
      </c>
      <c r="I441" s="90" t="n">
        <v>80</v>
      </c>
      <c r="J441" s="90"/>
      <c r="L441" s="92" t="n">
        <v>125.03</v>
      </c>
      <c r="M441" s="90" t="n">
        <f aca="false">+I441*L441</f>
        <v>10002.4</v>
      </c>
      <c r="N441" s="90"/>
    </row>
    <row r="442" customFormat="false" ht="8.25" hidden="false" customHeight="true" outlineLevel="0" collapsed="false">
      <c r="D442" s="94"/>
      <c r="E442" s="94"/>
      <c r="F442" s="94"/>
      <c r="G442" s="94"/>
      <c r="L442" s="92"/>
      <c r="M442" s="90"/>
      <c r="N442" s="90"/>
    </row>
    <row r="443" customFormat="false" ht="3" hidden="false" customHeight="true" outlineLevel="0" collapsed="false">
      <c r="L443" s="92"/>
      <c r="M443" s="90"/>
      <c r="N443" s="90"/>
    </row>
    <row r="444" customFormat="false" ht="10.5" hidden="false" customHeight="true" outlineLevel="0" collapsed="false">
      <c r="B444" s="83" t="s">
        <v>425</v>
      </c>
      <c r="C444" s="83"/>
      <c r="D444" s="88" t="s">
        <v>426</v>
      </c>
      <c r="E444" s="88"/>
      <c r="F444" s="88"/>
      <c r="G444" s="88"/>
      <c r="H444" s="89" t="s">
        <v>72</v>
      </c>
      <c r="I444" s="90" t="n">
        <v>30</v>
      </c>
      <c r="J444" s="90"/>
      <c r="L444" s="92" t="n">
        <v>70.9</v>
      </c>
      <c r="M444" s="90" t="n">
        <f aca="false">+I444*L444</f>
        <v>2127</v>
      </c>
      <c r="N444" s="90"/>
    </row>
    <row r="445" customFormat="false" ht="3" hidden="false" customHeight="true" outlineLevel="0" collapsed="false">
      <c r="L445" s="92"/>
      <c r="M445" s="90"/>
      <c r="N445" s="90"/>
    </row>
    <row r="446" customFormat="false" ht="10.5" hidden="false" customHeight="true" outlineLevel="0" collapsed="false">
      <c r="B446" s="83" t="s">
        <v>427</v>
      </c>
      <c r="C446" s="83"/>
      <c r="D446" s="88" t="s">
        <v>428</v>
      </c>
      <c r="E446" s="88"/>
      <c r="F446" s="88"/>
      <c r="G446" s="88"/>
      <c r="H446" s="89" t="s">
        <v>168</v>
      </c>
      <c r="I446" s="90" t="n">
        <v>40</v>
      </c>
      <c r="J446" s="90"/>
      <c r="L446" s="92" t="n">
        <v>21.11</v>
      </c>
      <c r="M446" s="90" t="n">
        <f aca="false">+I446*L446</f>
        <v>844.4</v>
      </c>
      <c r="N446" s="90"/>
    </row>
    <row r="447" customFormat="false" ht="3" hidden="false" customHeight="true" outlineLevel="0" collapsed="false">
      <c r="L447" s="92"/>
      <c r="M447" s="90"/>
      <c r="N447" s="90"/>
    </row>
    <row r="448" customFormat="false" ht="9" hidden="false" customHeight="true" outlineLevel="0" collapsed="false">
      <c r="B448" s="83" t="s">
        <v>429</v>
      </c>
      <c r="C448" s="83"/>
      <c r="D448" s="96" t="s">
        <v>430</v>
      </c>
      <c r="E448" s="96"/>
      <c r="F448" s="96"/>
      <c r="G448" s="96"/>
      <c r="L448" s="92"/>
      <c r="M448" s="85" t="n">
        <f aca="false">+M452+M458+M464+M470+M481+M487+M492+M504</f>
        <v>134427.01</v>
      </c>
      <c r="N448" s="85"/>
    </row>
    <row r="449" customFormat="false" ht="9" hidden="false" customHeight="true" outlineLevel="0" collapsed="false">
      <c r="D449" s="96"/>
      <c r="E449" s="96"/>
      <c r="F449" s="96"/>
      <c r="G449" s="96"/>
      <c r="L449" s="92"/>
      <c r="M449" s="90"/>
      <c r="N449" s="90"/>
    </row>
    <row r="450" customFormat="false" ht="9" hidden="false" customHeight="true" outlineLevel="0" collapsed="false">
      <c r="D450" s="96"/>
      <c r="E450" s="96"/>
      <c r="F450" s="96"/>
      <c r="G450" s="96"/>
      <c r="L450" s="92"/>
      <c r="M450" s="90"/>
      <c r="N450" s="90"/>
    </row>
    <row r="451" customFormat="false" ht="3" hidden="false" customHeight="true" outlineLevel="0" collapsed="false">
      <c r="L451" s="92"/>
      <c r="M451" s="90"/>
      <c r="N451" s="90"/>
    </row>
    <row r="452" customFormat="false" ht="9" hidden="false" customHeight="true" outlineLevel="0" collapsed="false">
      <c r="B452" s="83" t="s">
        <v>431</v>
      </c>
      <c r="C452" s="83"/>
      <c r="D452" s="96" t="s">
        <v>432</v>
      </c>
      <c r="E452" s="96"/>
      <c r="F452" s="96"/>
      <c r="G452" s="96"/>
      <c r="L452" s="92"/>
      <c r="M452" s="85" t="n">
        <f aca="false">SUM(M455)</f>
        <v>15999.92</v>
      </c>
      <c r="N452" s="85"/>
    </row>
    <row r="453" customFormat="false" ht="9" hidden="false" customHeight="true" outlineLevel="0" collapsed="false">
      <c r="D453" s="96"/>
      <c r="E453" s="96"/>
      <c r="F453" s="96"/>
      <c r="G453" s="96"/>
      <c r="L453" s="92"/>
      <c r="M453" s="90"/>
      <c r="N453" s="90"/>
    </row>
    <row r="454" customFormat="false" ht="3" hidden="false" customHeight="true" outlineLevel="0" collapsed="false">
      <c r="L454" s="92"/>
      <c r="M454" s="90"/>
      <c r="N454" s="90"/>
    </row>
    <row r="455" customFormat="false" ht="10.5" hidden="false" customHeight="true" outlineLevel="0" collapsed="false">
      <c r="B455" s="83" t="s">
        <v>433</v>
      </c>
      <c r="C455" s="83"/>
      <c r="D455" s="94" t="s">
        <v>434</v>
      </c>
      <c r="E455" s="94"/>
      <c r="F455" s="94"/>
      <c r="G455" s="94"/>
      <c r="H455" s="89" t="s">
        <v>58</v>
      </c>
      <c r="I455" s="90" t="n">
        <v>1</v>
      </c>
      <c r="J455" s="90"/>
      <c r="L455" s="92" t="n">
        <v>15999.92</v>
      </c>
      <c r="M455" s="90" t="n">
        <f aca="false">+I455*L455</f>
        <v>15999.92</v>
      </c>
      <c r="N455" s="90"/>
    </row>
    <row r="456" customFormat="false" ht="8.25" hidden="false" customHeight="true" outlineLevel="0" collapsed="false">
      <c r="D456" s="94"/>
      <c r="E456" s="94"/>
      <c r="F456" s="94"/>
      <c r="G456" s="94"/>
      <c r="L456" s="92"/>
      <c r="M456" s="90"/>
      <c r="N456" s="90"/>
    </row>
    <row r="457" customFormat="false" ht="3" hidden="false" customHeight="true" outlineLevel="0" collapsed="false">
      <c r="L457" s="92"/>
      <c r="M457" s="90"/>
      <c r="N457" s="90"/>
    </row>
    <row r="458" customFormat="false" ht="10.5" hidden="false" customHeight="true" outlineLevel="0" collapsed="false">
      <c r="B458" s="83" t="s">
        <v>435</v>
      </c>
      <c r="C458" s="83"/>
      <c r="D458" s="84" t="s">
        <v>436</v>
      </c>
      <c r="E458" s="84"/>
      <c r="F458" s="84"/>
      <c r="G458" s="84"/>
      <c r="L458" s="92"/>
      <c r="M458" s="85" t="n">
        <f aca="false">SUM(M460)</f>
        <v>26410</v>
      </c>
      <c r="N458" s="85"/>
    </row>
    <row r="459" customFormat="false" ht="3" hidden="false" customHeight="true" outlineLevel="0" collapsed="false">
      <c r="L459" s="92"/>
      <c r="M459" s="90"/>
      <c r="N459" s="90"/>
    </row>
    <row r="460" customFormat="false" ht="10.5" hidden="false" customHeight="true" outlineLevel="0" collapsed="false">
      <c r="B460" s="83" t="s">
        <v>437</v>
      </c>
      <c r="C460" s="83"/>
      <c r="D460" s="94" t="s">
        <v>438</v>
      </c>
      <c r="E460" s="94"/>
      <c r="F460" s="94"/>
      <c r="G460" s="94"/>
      <c r="H460" s="89" t="s">
        <v>439</v>
      </c>
      <c r="I460" s="90" t="n">
        <v>5</v>
      </c>
      <c r="J460" s="90"/>
      <c r="L460" s="92" t="n">
        <v>5282</v>
      </c>
      <c r="M460" s="90" t="n">
        <f aca="false">+I460*L460</f>
        <v>26410</v>
      </c>
      <c r="N460" s="90"/>
    </row>
    <row r="461" customFormat="false" ht="8.25" hidden="false" customHeight="true" outlineLevel="0" collapsed="false">
      <c r="D461" s="94"/>
      <c r="E461" s="94"/>
      <c r="F461" s="94"/>
      <c r="G461" s="94"/>
      <c r="L461" s="92"/>
      <c r="M461" s="90"/>
      <c r="N461" s="90"/>
    </row>
    <row r="462" customFormat="false" ht="9" hidden="false" customHeight="true" outlineLevel="0" collapsed="false">
      <c r="D462" s="94"/>
      <c r="E462" s="94"/>
      <c r="F462" s="94"/>
      <c r="G462" s="94"/>
      <c r="L462" s="92"/>
      <c r="M462" s="90"/>
      <c r="N462" s="90"/>
    </row>
    <row r="463" customFormat="false" ht="3" hidden="false" customHeight="true" outlineLevel="0" collapsed="false">
      <c r="L463" s="92"/>
      <c r="M463" s="90"/>
      <c r="N463" s="90"/>
    </row>
    <row r="464" customFormat="false" ht="9" hidden="false" customHeight="true" outlineLevel="0" collapsed="false">
      <c r="B464" s="83" t="s">
        <v>440</v>
      </c>
      <c r="C464" s="83"/>
      <c r="D464" s="96" t="s">
        <v>441</v>
      </c>
      <c r="E464" s="96"/>
      <c r="F464" s="96"/>
      <c r="G464" s="96"/>
      <c r="L464" s="92"/>
      <c r="M464" s="85" t="n">
        <f aca="false">SUM(M468)</f>
        <v>4656.49</v>
      </c>
      <c r="N464" s="85"/>
    </row>
    <row r="465" customFormat="false" ht="9" hidden="false" customHeight="true" outlineLevel="0" collapsed="false">
      <c r="D465" s="96"/>
      <c r="E465" s="96"/>
      <c r="F465" s="96"/>
      <c r="G465" s="96"/>
      <c r="L465" s="92"/>
      <c r="M465" s="90"/>
      <c r="N465" s="90"/>
    </row>
    <row r="466" customFormat="false" ht="9" hidden="false" customHeight="true" outlineLevel="0" collapsed="false">
      <c r="D466" s="96"/>
      <c r="E466" s="96"/>
      <c r="F466" s="96"/>
      <c r="G466" s="96"/>
      <c r="L466" s="92"/>
      <c r="M466" s="90"/>
      <c r="N466" s="90"/>
    </row>
    <row r="467" customFormat="false" ht="3" hidden="false" customHeight="true" outlineLevel="0" collapsed="false">
      <c r="L467" s="92"/>
      <c r="M467" s="90"/>
      <c r="N467" s="90"/>
    </row>
    <row r="468" customFormat="false" ht="10.5" hidden="false" customHeight="true" outlineLevel="0" collapsed="false">
      <c r="B468" s="83" t="s">
        <v>442</v>
      </c>
      <c r="C468" s="83"/>
      <c r="D468" s="88" t="s">
        <v>443</v>
      </c>
      <c r="E468" s="88"/>
      <c r="F468" s="88"/>
      <c r="G468" s="88"/>
      <c r="H468" s="89" t="s">
        <v>58</v>
      </c>
      <c r="I468" s="90" t="n">
        <v>1</v>
      </c>
      <c r="J468" s="90"/>
      <c r="L468" s="92" t="n">
        <v>4656.49</v>
      </c>
      <c r="M468" s="90" t="n">
        <f aca="false">+I468*L468</f>
        <v>4656.49</v>
      </c>
      <c r="N468" s="90"/>
    </row>
    <row r="469" customFormat="false" ht="3" hidden="false" customHeight="true" outlineLevel="0" collapsed="false">
      <c r="L469" s="92"/>
      <c r="M469" s="90"/>
      <c r="N469" s="90"/>
    </row>
    <row r="470" customFormat="false" ht="10.5" hidden="false" customHeight="true" outlineLevel="0" collapsed="false">
      <c r="B470" s="83" t="s">
        <v>444</v>
      </c>
      <c r="C470" s="83"/>
      <c r="D470" s="84" t="s">
        <v>445</v>
      </c>
      <c r="E470" s="84"/>
      <c r="F470" s="84"/>
      <c r="G470" s="84"/>
      <c r="L470" s="92"/>
      <c r="M470" s="85" t="n">
        <f aca="false">SUM(M472:N478)</f>
        <v>53904</v>
      </c>
      <c r="N470" s="85"/>
    </row>
    <row r="471" customFormat="false" ht="3" hidden="false" customHeight="true" outlineLevel="0" collapsed="false">
      <c r="L471" s="92"/>
      <c r="M471" s="90"/>
      <c r="N471" s="90"/>
    </row>
    <row r="472" customFormat="false" ht="10.5" hidden="false" customHeight="true" outlineLevel="0" collapsed="false">
      <c r="B472" s="83" t="s">
        <v>446</v>
      </c>
      <c r="C472" s="83"/>
      <c r="D472" s="94" t="s">
        <v>447</v>
      </c>
      <c r="E472" s="94"/>
      <c r="F472" s="94"/>
      <c r="G472" s="94"/>
      <c r="H472" s="89" t="s">
        <v>439</v>
      </c>
      <c r="I472" s="90" t="n">
        <v>5</v>
      </c>
      <c r="J472" s="90"/>
      <c r="L472" s="92" t="n">
        <v>1493.31</v>
      </c>
      <c r="M472" s="90" t="n">
        <f aca="false">+I472*L472</f>
        <v>7466.55</v>
      </c>
      <c r="N472" s="90"/>
    </row>
    <row r="473" customFormat="false" ht="8.25" hidden="false" customHeight="true" outlineLevel="0" collapsed="false">
      <c r="D473" s="94"/>
      <c r="E473" s="94"/>
      <c r="F473" s="94"/>
      <c r="G473" s="94"/>
      <c r="L473" s="92"/>
      <c r="M473" s="90"/>
      <c r="N473" s="90"/>
    </row>
    <row r="474" customFormat="false" ht="3" hidden="false" customHeight="true" outlineLevel="0" collapsed="false">
      <c r="L474" s="92"/>
      <c r="M474" s="90"/>
      <c r="N474" s="90"/>
    </row>
    <row r="475" customFormat="false" ht="10.5" hidden="false" customHeight="true" outlineLevel="0" collapsed="false">
      <c r="B475" s="83" t="s">
        <v>448</v>
      </c>
      <c r="C475" s="83"/>
      <c r="D475" s="94" t="s">
        <v>449</v>
      </c>
      <c r="E475" s="94"/>
      <c r="F475" s="94"/>
      <c r="G475" s="94"/>
      <c r="H475" s="89" t="s">
        <v>439</v>
      </c>
      <c r="I475" s="90" t="n">
        <v>5</v>
      </c>
      <c r="J475" s="90"/>
      <c r="L475" s="92" t="n">
        <v>8166.56</v>
      </c>
      <c r="M475" s="90" t="n">
        <f aca="false">+I475*L475</f>
        <v>40832.8</v>
      </c>
      <c r="N475" s="90"/>
    </row>
    <row r="476" customFormat="false" ht="8.25" hidden="false" customHeight="true" outlineLevel="0" collapsed="false">
      <c r="D476" s="94"/>
      <c r="E476" s="94"/>
      <c r="F476" s="94"/>
      <c r="G476" s="94"/>
      <c r="L476" s="92"/>
      <c r="M476" s="90"/>
      <c r="N476" s="90"/>
    </row>
    <row r="477" customFormat="false" ht="3" hidden="false" customHeight="true" outlineLevel="0" collapsed="false">
      <c r="L477" s="92"/>
      <c r="M477" s="90"/>
      <c r="N477" s="90"/>
    </row>
    <row r="478" customFormat="false" ht="10.5" hidden="false" customHeight="true" outlineLevel="0" collapsed="false">
      <c r="B478" s="83" t="s">
        <v>450</v>
      </c>
      <c r="C478" s="83"/>
      <c r="D478" s="94" t="s">
        <v>451</v>
      </c>
      <c r="E478" s="94"/>
      <c r="F478" s="94"/>
      <c r="G478" s="94"/>
      <c r="H478" s="89" t="s">
        <v>439</v>
      </c>
      <c r="I478" s="90" t="n">
        <v>5</v>
      </c>
      <c r="J478" s="90"/>
      <c r="L478" s="92" t="n">
        <v>1120.93</v>
      </c>
      <c r="M478" s="90" t="n">
        <f aca="false">+I478*L478</f>
        <v>5604.65</v>
      </c>
      <c r="N478" s="90"/>
    </row>
    <row r="479" customFormat="false" ht="8.25" hidden="false" customHeight="true" outlineLevel="0" collapsed="false">
      <c r="D479" s="94"/>
      <c r="E479" s="94"/>
      <c r="F479" s="94"/>
      <c r="G479" s="94"/>
      <c r="L479" s="92"/>
      <c r="M479" s="90"/>
      <c r="N479" s="90"/>
    </row>
    <row r="480" customFormat="false" ht="3" hidden="false" customHeight="true" outlineLevel="0" collapsed="false">
      <c r="L480" s="92"/>
      <c r="M480" s="90"/>
      <c r="N480" s="90"/>
    </row>
    <row r="481" customFormat="false" ht="9" hidden="false" customHeight="true" outlineLevel="0" collapsed="false">
      <c r="B481" s="83" t="s">
        <v>452</v>
      </c>
      <c r="C481" s="83"/>
      <c r="D481" s="96" t="s">
        <v>453</v>
      </c>
      <c r="E481" s="96"/>
      <c r="F481" s="96"/>
      <c r="G481" s="96"/>
      <c r="L481" s="92"/>
      <c r="M481" s="85" t="n">
        <f aca="false">SUM(M484)</f>
        <v>3810</v>
      </c>
      <c r="N481" s="85"/>
    </row>
    <row r="482" customFormat="false" ht="9" hidden="false" customHeight="true" outlineLevel="0" collapsed="false">
      <c r="D482" s="96"/>
      <c r="E482" s="96"/>
      <c r="F482" s="96"/>
      <c r="G482" s="96"/>
      <c r="L482" s="92"/>
      <c r="M482" s="90"/>
      <c r="N482" s="90"/>
    </row>
    <row r="483" customFormat="false" ht="3" hidden="false" customHeight="true" outlineLevel="0" collapsed="false">
      <c r="L483" s="92"/>
      <c r="M483" s="90"/>
      <c r="N483" s="90"/>
    </row>
    <row r="484" customFormat="false" ht="10.5" hidden="false" customHeight="true" outlineLevel="0" collapsed="false">
      <c r="B484" s="83" t="s">
        <v>454</v>
      </c>
      <c r="C484" s="83"/>
      <c r="D484" s="94" t="s">
        <v>455</v>
      </c>
      <c r="E484" s="94"/>
      <c r="F484" s="94"/>
      <c r="G484" s="94"/>
      <c r="H484" s="89" t="s">
        <v>58</v>
      </c>
      <c r="I484" s="90" t="n">
        <v>1</v>
      </c>
      <c r="J484" s="90"/>
      <c r="L484" s="92" t="n">
        <v>3810</v>
      </c>
      <c r="M484" s="90" t="n">
        <f aca="false">+I484*L484</f>
        <v>3810</v>
      </c>
      <c r="N484" s="90"/>
    </row>
    <row r="485" customFormat="false" ht="8.25" hidden="false" customHeight="true" outlineLevel="0" collapsed="false">
      <c r="D485" s="94"/>
      <c r="E485" s="94"/>
      <c r="F485" s="94"/>
      <c r="G485" s="94"/>
      <c r="L485" s="92"/>
      <c r="M485" s="90"/>
      <c r="N485" s="90"/>
    </row>
    <row r="486" customFormat="false" ht="3" hidden="false" customHeight="true" outlineLevel="0" collapsed="false">
      <c r="L486" s="92"/>
      <c r="M486" s="90"/>
      <c r="N486" s="90"/>
    </row>
    <row r="487" customFormat="false" ht="10.5" hidden="false" customHeight="true" outlineLevel="0" collapsed="false">
      <c r="B487" s="83" t="s">
        <v>456</v>
      </c>
      <c r="C487" s="83"/>
      <c r="D487" s="84" t="s">
        <v>457</v>
      </c>
      <c r="E487" s="84"/>
      <c r="F487" s="84"/>
      <c r="G487" s="84"/>
      <c r="L487" s="92"/>
      <c r="M487" s="85" t="n">
        <f aca="false">SUM(M489)</f>
        <v>12090</v>
      </c>
      <c r="N487" s="85"/>
    </row>
    <row r="488" customFormat="false" ht="3" hidden="false" customHeight="true" outlineLevel="0" collapsed="false">
      <c r="L488" s="92"/>
      <c r="M488" s="90"/>
      <c r="N488" s="90"/>
    </row>
    <row r="489" customFormat="false" ht="10.5" hidden="false" customHeight="true" outlineLevel="0" collapsed="false">
      <c r="B489" s="83" t="s">
        <v>458</v>
      </c>
      <c r="C489" s="83"/>
      <c r="D489" s="94" t="s">
        <v>459</v>
      </c>
      <c r="E489" s="94"/>
      <c r="F489" s="94"/>
      <c r="G489" s="94"/>
      <c r="H489" s="89" t="s">
        <v>58</v>
      </c>
      <c r="I489" s="90" t="n">
        <v>1</v>
      </c>
      <c r="J489" s="90"/>
      <c r="L489" s="92" t="n">
        <v>12090</v>
      </c>
      <c r="M489" s="90" t="n">
        <f aca="false">+I489*L489</f>
        <v>12090</v>
      </c>
      <c r="N489" s="90"/>
    </row>
    <row r="490" customFormat="false" ht="8.25" hidden="false" customHeight="true" outlineLevel="0" collapsed="false">
      <c r="D490" s="94"/>
      <c r="E490" s="94"/>
      <c r="F490" s="94"/>
      <c r="G490" s="94"/>
      <c r="L490" s="92"/>
      <c r="M490" s="90"/>
      <c r="N490" s="90"/>
    </row>
    <row r="491" customFormat="false" ht="3" hidden="false" customHeight="true" outlineLevel="0" collapsed="false">
      <c r="L491" s="92"/>
      <c r="M491" s="90"/>
      <c r="N491" s="90"/>
    </row>
    <row r="492" customFormat="false" ht="10.5" hidden="false" customHeight="true" outlineLevel="0" collapsed="false">
      <c r="B492" s="83" t="s">
        <v>460</v>
      </c>
      <c r="C492" s="83"/>
      <c r="D492" s="84" t="s">
        <v>461</v>
      </c>
      <c r="E492" s="84"/>
      <c r="F492" s="84"/>
      <c r="G492" s="84"/>
      <c r="L492" s="92"/>
      <c r="M492" s="85" t="n">
        <f aca="false">SUM(M494:N501)</f>
        <v>6416.25</v>
      </c>
      <c r="N492" s="85"/>
    </row>
    <row r="493" customFormat="false" ht="3" hidden="false" customHeight="true" outlineLevel="0" collapsed="false">
      <c r="L493" s="92"/>
      <c r="M493" s="90"/>
      <c r="N493" s="90"/>
    </row>
    <row r="494" customFormat="false" ht="10.5" hidden="false" customHeight="true" outlineLevel="0" collapsed="false">
      <c r="B494" s="83" t="s">
        <v>462</v>
      </c>
      <c r="C494" s="83"/>
      <c r="D494" s="94" t="s">
        <v>463</v>
      </c>
      <c r="E494" s="94"/>
      <c r="F494" s="94"/>
      <c r="G494" s="94"/>
      <c r="H494" s="89" t="s">
        <v>58</v>
      </c>
      <c r="I494" s="90" t="n">
        <v>1</v>
      </c>
      <c r="J494" s="90"/>
      <c r="L494" s="92" t="n">
        <v>4232.1</v>
      </c>
      <c r="M494" s="90" t="n">
        <f aca="false">+I494*L494</f>
        <v>4232.1</v>
      </c>
      <c r="N494" s="90"/>
    </row>
    <row r="495" customFormat="false" ht="8.25" hidden="false" customHeight="true" outlineLevel="0" collapsed="false">
      <c r="D495" s="94"/>
      <c r="E495" s="94"/>
      <c r="F495" s="94"/>
      <c r="G495" s="94"/>
      <c r="L495" s="92"/>
      <c r="M495" s="90"/>
      <c r="N495" s="90"/>
    </row>
    <row r="496" customFormat="false" ht="9" hidden="false" customHeight="true" outlineLevel="0" collapsed="false">
      <c r="D496" s="94"/>
      <c r="E496" s="94"/>
      <c r="F496" s="94"/>
      <c r="G496" s="94"/>
      <c r="L496" s="92"/>
      <c r="M496" s="90"/>
      <c r="N496" s="90"/>
    </row>
    <row r="497" customFormat="false" ht="3" hidden="false" customHeight="true" outlineLevel="0" collapsed="false">
      <c r="L497" s="92"/>
      <c r="M497" s="90"/>
      <c r="N497" s="90"/>
    </row>
    <row r="498" customFormat="false" ht="10.5" hidden="false" customHeight="true" outlineLevel="0" collapsed="false">
      <c r="B498" s="83" t="s">
        <v>464</v>
      </c>
      <c r="C498" s="83"/>
      <c r="D498" s="94" t="s">
        <v>465</v>
      </c>
      <c r="E498" s="94"/>
      <c r="F498" s="94"/>
      <c r="G498" s="94"/>
      <c r="H498" s="89" t="s">
        <v>58</v>
      </c>
      <c r="I498" s="90" t="n">
        <v>1</v>
      </c>
      <c r="J498" s="90"/>
      <c r="L498" s="92" t="n">
        <v>968.6</v>
      </c>
      <c r="M498" s="90" t="n">
        <f aca="false">+I498*L498</f>
        <v>968.6</v>
      </c>
      <c r="N498" s="90"/>
    </row>
    <row r="499" customFormat="false" ht="8.25" hidden="false" customHeight="true" outlineLevel="0" collapsed="false">
      <c r="D499" s="94"/>
      <c r="E499" s="94"/>
      <c r="F499" s="94"/>
      <c r="G499" s="94"/>
      <c r="L499" s="92"/>
      <c r="M499" s="90"/>
      <c r="N499" s="90"/>
    </row>
    <row r="500" customFormat="false" ht="3" hidden="false" customHeight="true" outlineLevel="0" collapsed="false">
      <c r="L500" s="92"/>
      <c r="M500" s="90"/>
      <c r="N500" s="90"/>
    </row>
    <row r="501" customFormat="false" ht="10.5" hidden="false" customHeight="true" outlineLevel="0" collapsed="false">
      <c r="B501" s="83" t="s">
        <v>466</v>
      </c>
      <c r="C501" s="83"/>
      <c r="D501" s="94" t="s">
        <v>467</v>
      </c>
      <c r="E501" s="94"/>
      <c r="F501" s="94"/>
      <c r="G501" s="94"/>
      <c r="H501" s="89" t="s">
        <v>58</v>
      </c>
      <c r="I501" s="90" t="n">
        <v>1</v>
      </c>
      <c r="J501" s="90"/>
      <c r="L501" s="92" t="n">
        <v>1215.55</v>
      </c>
      <c r="M501" s="90" t="n">
        <f aca="false">+I501*L501</f>
        <v>1215.55</v>
      </c>
      <c r="N501" s="90"/>
    </row>
    <row r="502" customFormat="false" ht="8.25" hidden="false" customHeight="true" outlineLevel="0" collapsed="false">
      <c r="D502" s="94"/>
      <c r="E502" s="94"/>
      <c r="F502" s="94"/>
      <c r="G502" s="94"/>
      <c r="L502" s="92"/>
      <c r="M502" s="90"/>
      <c r="N502" s="90"/>
    </row>
    <row r="503" customFormat="false" ht="3" hidden="false" customHeight="true" outlineLevel="0" collapsed="false">
      <c r="L503" s="92"/>
      <c r="M503" s="90"/>
      <c r="N503" s="90"/>
    </row>
    <row r="504" customFormat="false" ht="9" hidden="false" customHeight="true" outlineLevel="0" collapsed="false">
      <c r="B504" s="83" t="s">
        <v>468</v>
      </c>
      <c r="C504" s="83"/>
      <c r="D504" s="96" t="s">
        <v>469</v>
      </c>
      <c r="E504" s="96"/>
      <c r="F504" s="96"/>
      <c r="G504" s="96"/>
      <c r="L504" s="92"/>
      <c r="M504" s="85" t="n">
        <f aca="false">SUM(M507:N509)</f>
        <v>11140.35</v>
      </c>
      <c r="N504" s="85"/>
    </row>
    <row r="505" customFormat="false" ht="9" hidden="false" customHeight="true" outlineLevel="0" collapsed="false">
      <c r="D505" s="96"/>
      <c r="E505" s="96"/>
      <c r="F505" s="96"/>
      <c r="G505" s="96"/>
      <c r="L505" s="92"/>
      <c r="M505" s="90"/>
      <c r="N505" s="90"/>
    </row>
    <row r="506" customFormat="false" ht="3" hidden="false" customHeight="true" outlineLevel="0" collapsed="false">
      <c r="L506" s="92"/>
      <c r="M506" s="90"/>
      <c r="N506" s="90"/>
    </row>
    <row r="507" customFormat="false" ht="10.5" hidden="false" customHeight="true" outlineLevel="0" collapsed="false">
      <c r="B507" s="83" t="s">
        <v>470</v>
      </c>
      <c r="C507" s="83"/>
      <c r="D507" s="94" t="s">
        <v>471</v>
      </c>
      <c r="E507" s="94"/>
      <c r="F507" s="94"/>
      <c r="G507" s="94"/>
      <c r="H507" s="89" t="s">
        <v>439</v>
      </c>
      <c r="I507" s="90" t="n">
        <v>5</v>
      </c>
      <c r="J507" s="90"/>
      <c r="L507" s="92" t="n">
        <v>1964.07</v>
      </c>
      <c r="M507" s="90" t="n">
        <f aca="false">+I507*L507</f>
        <v>9820.35</v>
      </c>
      <c r="N507" s="90"/>
    </row>
    <row r="508" customFormat="false" ht="8.25" hidden="false" customHeight="true" outlineLevel="0" collapsed="false">
      <c r="D508" s="94"/>
      <c r="E508" s="94"/>
      <c r="F508" s="94"/>
      <c r="G508" s="94"/>
      <c r="L508" s="92"/>
      <c r="M508" s="90"/>
      <c r="N508" s="90"/>
    </row>
    <row r="509" customFormat="false" ht="10.5" hidden="false" customHeight="true" outlineLevel="0" collapsed="false">
      <c r="B509" s="83" t="s">
        <v>472</v>
      </c>
      <c r="C509" s="83"/>
      <c r="D509" s="88" t="s">
        <v>473</v>
      </c>
      <c r="E509" s="88"/>
      <c r="F509" s="88"/>
      <c r="G509" s="88"/>
      <c r="H509" s="89" t="s">
        <v>49</v>
      </c>
      <c r="I509" s="90" t="n">
        <v>12</v>
      </c>
      <c r="J509" s="90"/>
      <c r="L509" s="92" t="n">
        <v>110</v>
      </c>
      <c r="M509" s="90" t="n">
        <f aca="false">+I509*L509</f>
        <v>1320</v>
      </c>
      <c r="N509" s="90"/>
    </row>
    <row r="510" customFormat="false" ht="3" hidden="false" customHeight="true" outlineLevel="0" collapsed="false">
      <c r="L510" s="97"/>
    </row>
    <row r="511" customFormat="false" ht="10.5" hidden="false" customHeight="true" outlineLevel="0" collapsed="false">
      <c r="D511" s="84" t="s">
        <v>474</v>
      </c>
      <c r="E511" s="84"/>
      <c r="F511" s="84"/>
      <c r="G511" s="84"/>
      <c r="N511" s="98" t="n">
        <f aca="false">+M448+M231+M148+M15</f>
        <v>6111360.6214</v>
      </c>
    </row>
    <row r="512" customFormat="false" ht="9.75" hidden="false" customHeight="true" outlineLevel="0" collapsed="false"/>
    <row r="513" customFormat="false" ht="9" hidden="false" customHeight="true" outlineLevel="0" collapsed="false">
      <c r="D513" s="84" t="s">
        <v>475</v>
      </c>
      <c r="E513" s="84"/>
      <c r="F513" s="84"/>
      <c r="G513" s="84"/>
      <c r="H513" s="84"/>
      <c r="I513" s="84"/>
      <c r="J513" s="84"/>
    </row>
    <row r="514" customFormat="false" ht="9.75" hidden="false" customHeight="true" outlineLevel="0" collapsed="false">
      <c r="J514" s="99"/>
    </row>
    <row r="515" customFormat="false" ht="12" hidden="false" customHeight="true" outlineLevel="0" collapsed="false"/>
  </sheetData>
  <mergeCells count="1118">
    <mergeCell ref="B5:J5"/>
    <mergeCell ref="B7:C7"/>
    <mergeCell ref="E7:J7"/>
    <mergeCell ref="B9:C9"/>
    <mergeCell ref="E9:J9"/>
    <mergeCell ref="B10:C10"/>
    <mergeCell ref="D10:J10"/>
    <mergeCell ref="K10:M10"/>
    <mergeCell ref="B11:C11"/>
    <mergeCell ref="D11:G11"/>
    <mergeCell ref="B13:C13"/>
    <mergeCell ref="D13:E13"/>
    <mergeCell ref="I13:J13"/>
    <mergeCell ref="B15:C15"/>
    <mergeCell ref="D15:G15"/>
    <mergeCell ref="M15:N15"/>
    <mergeCell ref="B17:C17"/>
    <mergeCell ref="D17:G17"/>
    <mergeCell ref="B19:C19"/>
    <mergeCell ref="D19:G19"/>
    <mergeCell ref="I19:J19"/>
    <mergeCell ref="M19:N19"/>
    <mergeCell ref="B21:C21"/>
    <mergeCell ref="D21:G21"/>
    <mergeCell ref="I21:J21"/>
    <mergeCell ref="M21:N21"/>
    <mergeCell ref="M22:N22"/>
    <mergeCell ref="B23:C23"/>
    <mergeCell ref="D23:G23"/>
    <mergeCell ref="I23:J23"/>
    <mergeCell ref="M23:N23"/>
    <mergeCell ref="M24:N24"/>
    <mergeCell ref="B25:C25"/>
    <mergeCell ref="D25:G25"/>
    <mergeCell ref="I25:J25"/>
    <mergeCell ref="M25:N25"/>
    <mergeCell ref="M26:N26"/>
    <mergeCell ref="B27:C27"/>
    <mergeCell ref="D27:G27"/>
    <mergeCell ref="I27:J27"/>
    <mergeCell ref="M27:N27"/>
    <mergeCell ref="M28:N28"/>
    <mergeCell ref="B29:C29"/>
    <mergeCell ref="D29:G29"/>
    <mergeCell ref="I29:J29"/>
    <mergeCell ref="M29:N29"/>
    <mergeCell ref="M30:N30"/>
    <mergeCell ref="B31:C31"/>
    <mergeCell ref="D31:G31"/>
    <mergeCell ref="I31:J31"/>
    <mergeCell ref="M31:N31"/>
    <mergeCell ref="M32:N32"/>
    <mergeCell ref="B33:C33"/>
    <mergeCell ref="D33:G33"/>
    <mergeCell ref="M34:N34"/>
    <mergeCell ref="B35:C35"/>
    <mergeCell ref="D35:G35"/>
    <mergeCell ref="I35:J35"/>
    <mergeCell ref="M35:N35"/>
    <mergeCell ref="M36:N36"/>
    <mergeCell ref="B37:C37"/>
    <mergeCell ref="D37:G37"/>
    <mergeCell ref="I37:J37"/>
    <mergeCell ref="M37:N37"/>
    <mergeCell ref="M38:N38"/>
    <mergeCell ref="B39:C39"/>
    <mergeCell ref="D39:G39"/>
    <mergeCell ref="I39:J39"/>
    <mergeCell ref="M39:N39"/>
    <mergeCell ref="M40:N40"/>
    <mergeCell ref="B41:C41"/>
    <mergeCell ref="D41:G41"/>
    <mergeCell ref="M41:N41"/>
    <mergeCell ref="M42:N42"/>
    <mergeCell ref="B43:C43"/>
    <mergeCell ref="D43:G43"/>
    <mergeCell ref="I43:J43"/>
    <mergeCell ref="M43:N43"/>
    <mergeCell ref="M44:N44"/>
    <mergeCell ref="B45:C45"/>
    <mergeCell ref="D45:G45"/>
    <mergeCell ref="I45:J45"/>
    <mergeCell ref="M45:N45"/>
    <mergeCell ref="M46:N46"/>
    <mergeCell ref="B47:C47"/>
    <mergeCell ref="D47:G47"/>
    <mergeCell ref="I47:J47"/>
    <mergeCell ref="M47:N47"/>
    <mergeCell ref="M48:N48"/>
    <mergeCell ref="B49:C49"/>
    <mergeCell ref="D49:G49"/>
    <mergeCell ref="I49:J49"/>
    <mergeCell ref="M49:N49"/>
    <mergeCell ref="M50:N50"/>
    <mergeCell ref="B51:C51"/>
    <mergeCell ref="D51:G51"/>
    <mergeCell ref="I51:J51"/>
    <mergeCell ref="M51:N51"/>
    <mergeCell ref="M52:N52"/>
    <mergeCell ref="B53:C53"/>
    <mergeCell ref="D53:G53"/>
    <mergeCell ref="I53:J53"/>
    <mergeCell ref="M53:N53"/>
    <mergeCell ref="M54:N54"/>
    <mergeCell ref="B55:C55"/>
    <mergeCell ref="D55:G55"/>
    <mergeCell ref="I55:J55"/>
    <mergeCell ref="M55:N55"/>
    <mergeCell ref="M56:N56"/>
    <mergeCell ref="B57:C57"/>
    <mergeCell ref="D57:G57"/>
    <mergeCell ref="I57:J57"/>
    <mergeCell ref="M57:N57"/>
    <mergeCell ref="M58:N58"/>
    <mergeCell ref="B59:C59"/>
    <mergeCell ref="D59:G59"/>
    <mergeCell ref="I59:J59"/>
    <mergeCell ref="M59:N59"/>
    <mergeCell ref="M60:N60"/>
    <mergeCell ref="B61:C61"/>
    <mergeCell ref="D61:G61"/>
    <mergeCell ref="I61:J61"/>
    <mergeCell ref="M61:N61"/>
    <mergeCell ref="M62:N62"/>
    <mergeCell ref="B63:C63"/>
    <mergeCell ref="D63:G63"/>
    <mergeCell ref="I63:J63"/>
    <mergeCell ref="M63:N63"/>
    <mergeCell ref="M64:N64"/>
    <mergeCell ref="B65:C65"/>
    <mergeCell ref="D65:G65"/>
    <mergeCell ref="I65:J65"/>
    <mergeCell ref="M65:N65"/>
    <mergeCell ref="M66:N66"/>
    <mergeCell ref="B67:C67"/>
    <mergeCell ref="D67:G67"/>
    <mergeCell ref="I67:J67"/>
    <mergeCell ref="M67:N67"/>
    <mergeCell ref="M68:N68"/>
    <mergeCell ref="B69:C69"/>
    <mergeCell ref="D69:G69"/>
    <mergeCell ref="I69:J69"/>
    <mergeCell ref="M69:N69"/>
    <mergeCell ref="M70:N70"/>
    <mergeCell ref="B71:C71"/>
    <mergeCell ref="D71:G71"/>
    <mergeCell ref="I71:J71"/>
    <mergeCell ref="M71:N71"/>
    <mergeCell ref="M72:N72"/>
    <mergeCell ref="B73:C73"/>
    <mergeCell ref="D73:G73"/>
    <mergeCell ref="I73:J73"/>
    <mergeCell ref="M73:N73"/>
    <mergeCell ref="M74:N74"/>
    <mergeCell ref="B75:C75"/>
    <mergeCell ref="D75:G75"/>
    <mergeCell ref="M75:N75"/>
    <mergeCell ref="M76:N76"/>
    <mergeCell ref="B77:C77"/>
    <mergeCell ref="D77:G77"/>
    <mergeCell ref="I77:J77"/>
    <mergeCell ref="M77:N77"/>
    <mergeCell ref="M78:N78"/>
    <mergeCell ref="B79:C79"/>
    <mergeCell ref="D79:G79"/>
    <mergeCell ref="I79:J79"/>
    <mergeCell ref="M79:N79"/>
    <mergeCell ref="M80:N80"/>
    <mergeCell ref="B81:C81"/>
    <mergeCell ref="D81:G81"/>
    <mergeCell ref="I81:J81"/>
    <mergeCell ref="M81:N81"/>
    <mergeCell ref="M82:N82"/>
    <mergeCell ref="B83:C83"/>
    <mergeCell ref="D83:G83"/>
    <mergeCell ref="I83:J83"/>
    <mergeCell ref="M83:N83"/>
    <mergeCell ref="M84:N84"/>
    <mergeCell ref="B85:C85"/>
    <mergeCell ref="D85:G85"/>
    <mergeCell ref="I85:J85"/>
    <mergeCell ref="M85:N85"/>
    <mergeCell ref="M86:N86"/>
    <mergeCell ref="B87:C87"/>
    <mergeCell ref="D87:G87"/>
    <mergeCell ref="I87:J87"/>
    <mergeCell ref="M87:N87"/>
    <mergeCell ref="M88:N88"/>
    <mergeCell ref="B89:C89"/>
    <mergeCell ref="D89:G89"/>
    <mergeCell ref="I89:J89"/>
    <mergeCell ref="M89:N89"/>
    <mergeCell ref="M90:N90"/>
    <mergeCell ref="B91:C91"/>
    <mergeCell ref="D91:G91"/>
    <mergeCell ref="I91:J91"/>
    <mergeCell ref="M91:N91"/>
    <mergeCell ref="M92:N92"/>
    <mergeCell ref="B93:C93"/>
    <mergeCell ref="D93:G94"/>
    <mergeCell ref="I93:J93"/>
    <mergeCell ref="M93:N93"/>
    <mergeCell ref="M94:N94"/>
    <mergeCell ref="M95:N95"/>
    <mergeCell ref="B96:C96"/>
    <mergeCell ref="D96:G97"/>
    <mergeCell ref="I96:J96"/>
    <mergeCell ref="M96:N96"/>
    <mergeCell ref="M97:N97"/>
    <mergeCell ref="M98:N98"/>
    <mergeCell ref="B99:C99"/>
    <mergeCell ref="D99:G100"/>
    <mergeCell ref="I99:J99"/>
    <mergeCell ref="M99:N99"/>
    <mergeCell ref="M100:N100"/>
    <mergeCell ref="M101:N101"/>
    <mergeCell ref="B102:C102"/>
    <mergeCell ref="D102:G102"/>
    <mergeCell ref="I102:J102"/>
    <mergeCell ref="M102:N102"/>
    <mergeCell ref="M103:N103"/>
    <mergeCell ref="B104:C104"/>
    <mergeCell ref="D104:G104"/>
    <mergeCell ref="I104:J104"/>
    <mergeCell ref="M104:N104"/>
    <mergeCell ref="M105:N105"/>
    <mergeCell ref="B106:C106"/>
    <mergeCell ref="D106:G106"/>
    <mergeCell ref="M106:N106"/>
    <mergeCell ref="M107:N107"/>
    <mergeCell ref="B108:C108"/>
    <mergeCell ref="D108:G109"/>
    <mergeCell ref="I108:J108"/>
    <mergeCell ref="M108:N108"/>
    <mergeCell ref="M109:N109"/>
    <mergeCell ref="M110:N110"/>
    <mergeCell ref="B111:C111"/>
    <mergeCell ref="D111:G111"/>
    <mergeCell ref="I111:J111"/>
    <mergeCell ref="M111:N111"/>
    <mergeCell ref="M112:N112"/>
    <mergeCell ref="B113:C113"/>
    <mergeCell ref="D113:G114"/>
    <mergeCell ref="I113:J113"/>
    <mergeCell ref="M113:N113"/>
    <mergeCell ref="M114:N114"/>
    <mergeCell ref="B115:C115"/>
    <mergeCell ref="D115:G115"/>
    <mergeCell ref="M115:N115"/>
    <mergeCell ref="M116:N116"/>
    <mergeCell ref="B117:C117"/>
    <mergeCell ref="D117:G117"/>
    <mergeCell ref="I117:J117"/>
    <mergeCell ref="M117:N117"/>
    <mergeCell ref="M118:N118"/>
    <mergeCell ref="B119:C119"/>
    <mergeCell ref="D119:G120"/>
    <mergeCell ref="I119:J119"/>
    <mergeCell ref="M119:N119"/>
    <mergeCell ref="M120:N120"/>
    <mergeCell ref="M121:N121"/>
    <mergeCell ref="B122:C122"/>
    <mergeCell ref="D122:G122"/>
    <mergeCell ref="I122:J122"/>
    <mergeCell ref="M122:N122"/>
    <mergeCell ref="M123:N123"/>
    <mergeCell ref="B124:C124"/>
    <mergeCell ref="D124:G124"/>
    <mergeCell ref="M124:N124"/>
    <mergeCell ref="M125:N125"/>
    <mergeCell ref="B126:C126"/>
    <mergeCell ref="D126:G127"/>
    <mergeCell ref="I126:J126"/>
    <mergeCell ref="M126:N126"/>
    <mergeCell ref="M127:N127"/>
    <mergeCell ref="M128:N128"/>
    <mergeCell ref="B129:C129"/>
    <mergeCell ref="D129:G130"/>
    <mergeCell ref="I129:J129"/>
    <mergeCell ref="M129:N129"/>
    <mergeCell ref="M130:N130"/>
    <mergeCell ref="M131:N131"/>
    <mergeCell ref="B132:C132"/>
    <mergeCell ref="D132:G133"/>
    <mergeCell ref="I132:J132"/>
    <mergeCell ref="M132:N132"/>
    <mergeCell ref="M133:N133"/>
    <mergeCell ref="M134:N134"/>
    <mergeCell ref="B135:C135"/>
    <mergeCell ref="D135:G136"/>
    <mergeCell ref="I135:J135"/>
    <mergeCell ref="M135:N135"/>
    <mergeCell ref="M136:N136"/>
    <mergeCell ref="M137:N137"/>
    <mergeCell ref="B138:C138"/>
    <mergeCell ref="D138:G138"/>
    <mergeCell ref="I138:J138"/>
    <mergeCell ref="M138:N138"/>
    <mergeCell ref="M139:N139"/>
    <mergeCell ref="B140:C140"/>
    <mergeCell ref="D140:G140"/>
    <mergeCell ref="M140:N140"/>
    <mergeCell ref="M141:N141"/>
    <mergeCell ref="B142:C142"/>
    <mergeCell ref="D142:G142"/>
    <mergeCell ref="I142:J142"/>
    <mergeCell ref="M142:N142"/>
    <mergeCell ref="M143:N143"/>
    <mergeCell ref="B144:C144"/>
    <mergeCell ref="D144:G144"/>
    <mergeCell ref="I144:J144"/>
    <mergeCell ref="M144:N144"/>
    <mergeCell ref="M145:N145"/>
    <mergeCell ref="B146:C146"/>
    <mergeCell ref="D146:G146"/>
    <mergeCell ref="I146:J146"/>
    <mergeCell ref="M146:N146"/>
    <mergeCell ref="M147:N147"/>
    <mergeCell ref="B148:C148"/>
    <mergeCell ref="D148:G148"/>
    <mergeCell ref="M148:N148"/>
    <mergeCell ref="M149:N149"/>
    <mergeCell ref="B150:C150"/>
    <mergeCell ref="D150:G150"/>
    <mergeCell ref="M150:N150"/>
    <mergeCell ref="M151:N151"/>
    <mergeCell ref="B152:C152"/>
    <mergeCell ref="D152:G152"/>
    <mergeCell ref="I152:J152"/>
    <mergeCell ref="M152:N152"/>
    <mergeCell ref="M153:N153"/>
    <mergeCell ref="B154:C154"/>
    <mergeCell ref="D154:G154"/>
    <mergeCell ref="I154:J154"/>
    <mergeCell ref="M154:N154"/>
    <mergeCell ref="M155:N155"/>
    <mergeCell ref="B156:C156"/>
    <mergeCell ref="D156:G156"/>
    <mergeCell ref="I156:J156"/>
    <mergeCell ref="M156:N156"/>
    <mergeCell ref="M157:N157"/>
    <mergeCell ref="B158:C158"/>
    <mergeCell ref="D158:G158"/>
    <mergeCell ref="I158:J158"/>
    <mergeCell ref="M158:N158"/>
    <mergeCell ref="M159:N159"/>
    <mergeCell ref="B160:C160"/>
    <mergeCell ref="D160:G160"/>
    <mergeCell ref="I160:J160"/>
    <mergeCell ref="M160:N160"/>
    <mergeCell ref="M161:N161"/>
    <mergeCell ref="B162:C162"/>
    <mergeCell ref="D162:G162"/>
    <mergeCell ref="M162:N162"/>
    <mergeCell ref="M163:N163"/>
    <mergeCell ref="B164:C164"/>
    <mergeCell ref="D164:G164"/>
    <mergeCell ref="M164:N164"/>
    <mergeCell ref="M165:N165"/>
    <mergeCell ref="B166:C166"/>
    <mergeCell ref="D166:G166"/>
    <mergeCell ref="I166:J166"/>
    <mergeCell ref="M166:N166"/>
    <mergeCell ref="M167:N167"/>
    <mergeCell ref="B168:C168"/>
    <mergeCell ref="D168:G168"/>
    <mergeCell ref="I168:J168"/>
    <mergeCell ref="M168:N168"/>
    <mergeCell ref="M169:N169"/>
    <mergeCell ref="B170:C170"/>
    <mergeCell ref="D170:G170"/>
    <mergeCell ref="I170:J170"/>
    <mergeCell ref="M170:N170"/>
    <mergeCell ref="M171:N171"/>
    <mergeCell ref="B172:C172"/>
    <mergeCell ref="D172:G172"/>
    <mergeCell ref="M172:N172"/>
    <mergeCell ref="M173:N173"/>
    <mergeCell ref="B174:C174"/>
    <mergeCell ref="D174:G174"/>
    <mergeCell ref="I174:J174"/>
    <mergeCell ref="M174:N174"/>
    <mergeCell ref="M175:N175"/>
    <mergeCell ref="B176:C176"/>
    <mergeCell ref="D176:G176"/>
    <mergeCell ref="I176:J176"/>
    <mergeCell ref="M176:N176"/>
    <mergeCell ref="M177:N177"/>
    <mergeCell ref="B178:C178"/>
    <mergeCell ref="D178:G178"/>
    <mergeCell ref="M178:N178"/>
    <mergeCell ref="M179:N179"/>
    <mergeCell ref="B180:C180"/>
    <mergeCell ref="D180:G180"/>
    <mergeCell ref="I180:J180"/>
    <mergeCell ref="M180:N180"/>
    <mergeCell ref="M181:N181"/>
    <mergeCell ref="B182:C182"/>
    <mergeCell ref="D182:G182"/>
    <mergeCell ref="I182:J182"/>
    <mergeCell ref="M182:N182"/>
    <mergeCell ref="M183:N183"/>
    <mergeCell ref="B184:C184"/>
    <mergeCell ref="D184:G184"/>
    <mergeCell ref="M184:N184"/>
    <mergeCell ref="M185:N185"/>
    <mergeCell ref="B186:C186"/>
    <mergeCell ref="D186:G186"/>
    <mergeCell ref="I186:J186"/>
    <mergeCell ref="M186:N186"/>
    <mergeCell ref="M187:N187"/>
    <mergeCell ref="B188:C188"/>
    <mergeCell ref="D188:G188"/>
    <mergeCell ref="I188:J188"/>
    <mergeCell ref="M188:N188"/>
    <mergeCell ref="M189:N189"/>
    <mergeCell ref="B190:C190"/>
    <mergeCell ref="D190:G190"/>
    <mergeCell ref="I190:J190"/>
    <mergeCell ref="M190:N190"/>
    <mergeCell ref="M191:N191"/>
    <mergeCell ref="B192:C192"/>
    <mergeCell ref="D192:G192"/>
    <mergeCell ref="M192:N192"/>
    <mergeCell ref="M193:N193"/>
    <mergeCell ref="B194:C194"/>
    <mergeCell ref="D194:G194"/>
    <mergeCell ref="I194:J194"/>
    <mergeCell ref="M194:N194"/>
    <mergeCell ref="M195:N195"/>
    <mergeCell ref="B196:C196"/>
    <mergeCell ref="D196:G196"/>
    <mergeCell ref="I196:J196"/>
    <mergeCell ref="M196:N196"/>
    <mergeCell ref="M197:N197"/>
    <mergeCell ref="B198:C198"/>
    <mergeCell ref="D198:G198"/>
    <mergeCell ref="I198:J198"/>
    <mergeCell ref="M198:N198"/>
    <mergeCell ref="M199:N199"/>
    <mergeCell ref="B200:C200"/>
    <mergeCell ref="D200:G200"/>
    <mergeCell ref="M200:N200"/>
    <mergeCell ref="M201:N201"/>
    <mergeCell ref="B202:C202"/>
    <mergeCell ref="D202:G202"/>
    <mergeCell ref="I202:J202"/>
    <mergeCell ref="M202:N202"/>
    <mergeCell ref="M203:N203"/>
    <mergeCell ref="B204:C204"/>
    <mergeCell ref="D204:G204"/>
    <mergeCell ref="I204:J204"/>
    <mergeCell ref="M204:N204"/>
    <mergeCell ref="M205:N205"/>
    <mergeCell ref="B206:C206"/>
    <mergeCell ref="D206:G206"/>
    <mergeCell ref="M206:N206"/>
    <mergeCell ref="M207:N207"/>
    <mergeCell ref="B208:C208"/>
    <mergeCell ref="D208:G208"/>
    <mergeCell ref="M208:N208"/>
    <mergeCell ref="M209:N209"/>
    <mergeCell ref="B210:C210"/>
    <mergeCell ref="D210:G210"/>
    <mergeCell ref="I210:J210"/>
    <mergeCell ref="M210:N210"/>
    <mergeCell ref="M211:N211"/>
    <mergeCell ref="B212:C212"/>
    <mergeCell ref="D212:G212"/>
    <mergeCell ref="I212:J212"/>
    <mergeCell ref="M212:N212"/>
    <mergeCell ref="M213:N213"/>
    <mergeCell ref="B214:C214"/>
    <mergeCell ref="D214:G214"/>
    <mergeCell ref="I214:J214"/>
    <mergeCell ref="M214:N214"/>
    <mergeCell ref="B215:C215"/>
    <mergeCell ref="D215:G215"/>
    <mergeCell ref="I215:J215"/>
    <mergeCell ref="M215:N215"/>
    <mergeCell ref="M216:N216"/>
    <mergeCell ref="B217:C217"/>
    <mergeCell ref="D217:G217"/>
    <mergeCell ref="I217:J217"/>
    <mergeCell ref="M217:N217"/>
    <mergeCell ref="M218:N218"/>
    <mergeCell ref="B219:C219"/>
    <mergeCell ref="D219:G219"/>
    <mergeCell ref="M219:N219"/>
    <mergeCell ref="M220:N220"/>
    <mergeCell ref="B221:C221"/>
    <mergeCell ref="D221:G222"/>
    <mergeCell ref="I221:J221"/>
    <mergeCell ref="M221:N221"/>
    <mergeCell ref="M222:N222"/>
    <mergeCell ref="M223:N223"/>
    <mergeCell ref="B224:C224"/>
    <mergeCell ref="D224:G224"/>
    <mergeCell ref="M224:N224"/>
    <mergeCell ref="M225:N225"/>
    <mergeCell ref="B226:C226"/>
    <mergeCell ref="D226:G226"/>
    <mergeCell ref="I226:J226"/>
    <mergeCell ref="M226:N226"/>
    <mergeCell ref="M227:N227"/>
    <mergeCell ref="B228:C228"/>
    <mergeCell ref="D228:G229"/>
    <mergeCell ref="I228:J228"/>
    <mergeCell ref="M228:N228"/>
    <mergeCell ref="M229:N229"/>
    <mergeCell ref="M230:N230"/>
    <mergeCell ref="B231:C231"/>
    <mergeCell ref="D231:G231"/>
    <mergeCell ref="M231:N231"/>
    <mergeCell ref="M232:N232"/>
    <mergeCell ref="B233:C233"/>
    <mergeCell ref="D233:G233"/>
    <mergeCell ref="M233:N233"/>
    <mergeCell ref="M234:N234"/>
    <mergeCell ref="B235:C235"/>
    <mergeCell ref="D235:G235"/>
    <mergeCell ref="M235:N235"/>
    <mergeCell ref="M236:N236"/>
    <mergeCell ref="B237:C237"/>
    <mergeCell ref="D237:G237"/>
    <mergeCell ref="I237:J237"/>
    <mergeCell ref="M237:N237"/>
    <mergeCell ref="M238:N238"/>
    <mergeCell ref="B239:C239"/>
    <mergeCell ref="D239:G239"/>
    <mergeCell ref="I239:J239"/>
    <mergeCell ref="M239:N239"/>
    <mergeCell ref="M240:N240"/>
    <mergeCell ref="B241:C241"/>
    <mergeCell ref="D241:G241"/>
    <mergeCell ref="I241:J241"/>
    <mergeCell ref="M241:N241"/>
    <mergeCell ref="M242:N242"/>
    <mergeCell ref="B243:C243"/>
    <mergeCell ref="D243:G244"/>
    <mergeCell ref="I243:J243"/>
    <mergeCell ref="M243:N243"/>
    <mergeCell ref="M244:N244"/>
    <mergeCell ref="M245:N245"/>
    <mergeCell ref="B246:C246"/>
    <mergeCell ref="D246:G246"/>
    <mergeCell ref="I246:J246"/>
    <mergeCell ref="M246:N246"/>
    <mergeCell ref="M247:N247"/>
    <mergeCell ref="B248:C248"/>
    <mergeCell ref="D248:G248"/>
    <mergeCell ref="I248:J248"/>
    <mergeCell ref="M248:N248"/>
    <mergeCell ref="M249:N249"/>
    <mergeCell ref="B250:C250"/>
    <mergeCell ref="D250:G250"/>
    <mergeCell ref="I250:J250"/>
    <mergeCell ref="M250:N250"/>
    <mergeCell ref="M251:N251"/>
    <mergeCell ref="B252:C252"/>
    <mergeCell ref="D252:G252"/>
    <mergeCell ref="I252:J252"/>
    <mergeCell ref="M252:N252"/>
    <mergeCell ref="M253:N253"/>
    <mergeCell ref="B254:C254"/>
    <mergeCell ref="D254:G254"/>
    <mergeCell ref="I254:J254"/>
    <mergeCell ref="M254:N254"/>
    <mergeCell ref="M255:N255"/>
    <mergeCell ref="B256:C256"/>
    <mergeCell ref="D256:G256"/>
    <mergeCell ref="I256:J256"/>
    <mergeCell ref="M256:N256"/>
    <mergeCell ref="M257:N257"/>
    <mergeCell ref="B258:C258"/>
    <mergeCell ref="D258:G258"/>
    <mergeCell ref="I258:J258"/>
    <mergeCell ref="M258:N258"/>
    <mergeCell ref="M259:N259"/>
    <mergeCell ref="B260:C260"/>
    <mergeCell ref="D260:G260"/>
    <mergeCell ref="M260:N260"/>
    <mergeCell ref="M261:N261"/>
    <mergeCell ref="B262:C262"/>
    <mergeCell ref="D262:G263"/>
    <mergeCell ref="I262:J262"/>
    <mergeCell ref="M262:N262"/>
    <mergeCell ref="M263:N263"/>
    <mergeCell ref="M264:N264"/>
    <mergeCell ref="B265:C265"/>
    <mergeCell ref="D265:G265"/>
    <mergeCell ref="M265:N265"/>
    <mergeCell ref="M266:N266"/>
    <mergeCell ref="B267:C267"/>
    <mergeCell ref="D267:G268"/>
    <mergeCell ref="I267:J267"/>
    <mergeCell ref="M267:N267"/>
    <mergeCell ref="M268:N268"/>
    <mergeCell ref="M269:N269"/>
    <mergeCell ref="B270:C270"/>
    <mergeCell ref="D270:G270"/>
    <mergeCell ref="I270:J270"/>
    <mergeCell ref="M270:N270"/>
    <mergeCell ref="M271:N271"/>
    <mergeCell ref="B272:C272"/>
    <mergeCell ref="D272:G272"/>
    <mergeCell ref="I272:J272"/>
    <mergeCell ref="M272:N272"/>
    <mergeCell ref="M273:N273"/>
    <mergeCell ref="B274:C274"/>
    <mergeCell ref="D274:G274"/>
    <mergeCell ref="I274:J274"/>
    <mergeCell ref="M274:N274"/>
    <mergeCell ref="M275:N275"/>
    <mergeCell ref="B276:C276"/>
    <mergeCell ref="D276:G276"/>
    <mergeCell ref="I276:J276"/>
    <mergeCell ref="M276:N276"/>
    <mergeCell ref="M277:N277"/>
    <mergeCell ref="B278:C278"/>
    <mergeCell ref="D278:G278"/>
    <mergeCell ref="I278:J278"/>
    <mergeCell ref="M278:N278"/>
    <mergeCell ref="M279:N279"/>
    <mergeCell ref="B280:C280"/>
    <mergeCell ref="D280:G280"/>
    <mergeCell ref="I280:J280"/>
    <mergeCell ref="M280:N280"/>
    <mergeCell ref="M281:N281"/>
    <mergeCell ref="B282:C282"/>
    <mergeCell ref="D282:G282"/>
    <mergeCell ref="I282:J282"/>
    <mergeCell ref="M282:N282"/>
    <mergeCell ref="M283:N283"/>
    <mergeCell ref="B284:C284"/>
    <mergeCell ref="D284:G284"/>
    <mergeCell ref="I284:J284"/>
    <mergeCell ref="M284:N284"/>
    <mergeCell ref="M285:N285"/>
    <mergeCell ref="B286:C286"/>
    <mergeCell ref="D286:G286"/>
    <mergeCell ref="I286:J286"/>
    <mergeCell ref="M286:N286"/>
    <mergeCell ref="M287:N287"/>
    <mergeCell ref="B288:C288"/>
    <mergeCell ref="D288:G288"/>
    <mergeCell ref="I288:J288"/>
    <mergeCell ref="M288:N288"/>
    <mergeCell ref="M289:N289"/>
    <mergeCell ref="B290:C290"/>
    <mergeCell ref="D290:G290"/>
    <mergeCell ref="I290:J290"/>
    <mergeCell ref="M290:N290"/>
    <mergeCell ref="M291:N291"/>
    <mergeCell ref="B292:C292"/>
    <mergeCell ref="D292:G293"/>
    <mergeCell ref="I292:J292"/>
    <mergeCell ref="M292:N292"/>
    <mergeCell ref="M293:N293"/>
    <mergeCell ref="M294:N294"/>
    <mergeCell ref="B295:C295"/>
    <mergeCell ref="D295:G295"/>
    <mergeCell ref="I295:J295"/>
    <mergeCell ref="M295:N295"/>
    <mergeCell ref="M296:N296"/>
    <mergeCell ref="B297:C297"/>
    <mergeCell ref="D297:G298"/>
    <mergeCell ref="I297:J297"/>
    <mergeCell ref="M297:N297"/>
    <mergeCell ref="M298:N298"/>
    <mergeCell ref="M299:N299"/>
    <mergeCell ref="B300:C300"/>
    <mergeCell ref="D300:G300"/>
    <mergeCell ref="I300:J300"/>
    <mergeCell ref="M300:N300"/>
    <mergeCell ref="M301:N301"/>
    <mergeCell ref="B302:C302"/>
    <mergeCell ref="D302:G302"/>
    <mergeCell ref="M302:N302"/>
    <mergeCell ref="M303:N303"/>
    <mergeCell ref="B304:C304"/>
    <mergeCell ref="D304:G305"/>
    <mergeCell ref="I304:J304"/>
    <mergeCell ref="M304:N304"/>
    <mergeCell ref="M305:N305"/>
    <mergeCell ref="M306:N306"/>
    <mergeCell ref="B307:C307"/>
    <mergeCell ref="D307:G307"/>
    <mergeCell ref="I307:J307"/>
    <mergeCell ref="M307:N307"/>
    <mergeCell ref="M308:N308"/>
    <mergeCell ref="B309:C309"/>
    <mergeCell ref="D309:G309"/>
    <mergeCell ref="M309:N309"/>
    <mergeCell ref="M310:N310"/>
    <mergeCell ref="B311:C311"/>
    <mergeCell ref="D311:G312"/>
    <mergeCell ref="I311:J311"/>
    <mergeCell ref="M311:N311"/>
    <mergeCell ref="M312:N312"/>
    <mergeCell ref="M313:N313"/>
    <mergeCell ref="B314:C314"/>
    <mergeCell ref="D314:G315"/>
    <mergeCell ref="I314:J314"/>
    <mergeCell ref="M314:N314"/>
    <mergeCell ref="M315:N315"/>
    <mergeCell ref="M316:N316"/>
    <mergeCell ref="B317:C317"/>
    <mergeCell ref="D317:G318"/>
    <mergeCell ref="I317:J317"/>
    <mergeCell ref="M317:N317"/>
    <mergeCell ref="M318:N318"/>
    <mergeCell ref="M319:N319"/>
    <mergeCell ref="B320:C320"/>
    <mergeCell ref="D320:G321"/>
    <mergeCell ref="I320:J320"/>
    <mergeCell ref="M320:N320"/>
    <mergeCell ref="M321:N321"/>
    <mergeCell ref="M322:N322"/>
    <mergeCell ref="B323:C323"/>
    <mergeCell ref="D323:G324"/>
    <mergeCell ref="I323:J323"/>
    <mergeCell ref="M323:N323"/>
    <mergeCell ref="M324:N324"/>
    <mergeCell ref="M325:N325"/>
    <mergeCell ref="B326:C326"/>
    <mergeCell ref="D326:G327"/>
    <mergeCell ref="I326:J326"/>
    <mergeCell ref="M326:N326"/>
    <mergeCell ref="M327:N327"/>
    <mergeCell ref="M328:N328"/>
    <mergeCell ref="B329:C329"/>
    <mergeCell ref="D329:G329"/>
    <mergeCell ref="I329:J329"/>
    <mergeCell ref="M329:N329"/>
    <mergeCell ref="M330:N330"/>
    <mergeCell ref="B331:C331"/>
    <mergeCell ref="D331:G331"/>
    <mergeCell ref="I331:J331"/>
    <mergeCell ref="M331:N331"/>
    <mergeCell ref="M332:N332"/>
    <mergeCell ref="B333:C333"/>
    <mergeCell ref="D333:G333"/>
    <mergeCell ref="I333:J333"/>
    <mergeCell ref="M333:N333"/>
    <mergeCell ref="M334:N334"/>
    <mergeCell ref="B335:C335"/>
    <mergeCell ref="D335:G335"/>
    <mergeCell ref="I335:J335"/>
    <mergeCell ref="M335:N335"/>
    <mergeCell ref="M336:N336"/>
    <mergeCell ref="B337:C337"/>
    <mergeCell ref="D337:G337"/>
    <mergeCell ref="I337:J337"/>
    <mergeCell ref="M337:N337"/>
    <mergeCell ref="M338:N338"/>
    <mergeCell ref="B339:C339"/>
    <mergeCell ref="D339:G339"/>
    <mergeCell ref="M339:N339"/>
    <mergeCell ref="M340:N340"/>
    <mergeCell ref="B341:C341"/>
    <mergeCell ref="D341:G342"/>
    <mergeCell ref="I341:J341"/>
    <mergeCell ref="M341:N341"/>
    <mergeCell ref="M342:N342"/>
    <mergeCell ref="M343:N343"/>
    <mergeCell ref="B344:C344"/>
    <mergeCell ref="D344:G344"/>
    <mergeCell ref="M344:N344"/>
    <mergeCell ref="M345:N345"/>
    <mergeCell ref="B346:C346"/>
    <mergeCell ref="D346:G347"/>
    <mergeCell ref="I346:J346"/>
    <mergeCell ref="M346:N346"/>
    <mergeCell ref="M347:N347"/>
    <mergeCell ref="M348:N348"/>
    <mergeCell ref="B349:C349"/>
    <mergeCell ref="D349:G349"/>
    <mergeCell ref="M349:N349"/>
    <mergeCell ref="M350:N350"/>
    <mergeCell ref="B351:C351"/>
    <mergeCell ref="D351:G351"/>
    <mergeCell ref="M351:N351"/>
    <mergeCell ref="M352:N352"/>
    <mergeCell ref="B353:C353"/>
    <mergeCell ref="D353:G353"/>
    <mergeCell ref="I353:J353"/>
    <mergeCell ref="M353:N353"/>
    <mergeCell ref="M354:N354"/>
    <mergeCell ref="B355:C355"/>
    <mergeCell ref="D355:G356"/>
    <mergeCell ref="I355:J355"/>
    <mergeCell ref="M355:N355"/>
    <mergeCell ref="M356:N356"/>
    <mergeCell ref="M357:N357"/>
    <mergeCell ref="B358:C358"/>
    <mergeCell ref="D358:G358"/>
    <mergeCell ref="I358:J358"/>
    <mergeCell ref="M358:N358"/>
    <mergeCell ref="M359:N359"/>
    <mergeCell ref="B360:C360"/>
    <mergeCell ref="D360:G360"/>
    <mergeCell ref="I360:J360"/>
    <mergeCell ref="M360:N360"/>
    <mergeCell ref="M361:N361"/>
    <mergeCell ref="B362:C362"/>
    <mergeCell ref="D362:G362"/>
    <mergeCell ref="I362:J362"/>
    <mergeCell ref="M362:N362"/>
    <mergeCell ref="M363:N363"/>
    <mergeCell ref="B364:C364"/>
    <mergeCell ref="D364:G364"/>
    <mergeCell ref="I364:J364"/>
    <mergeCell ref="M364:N364"/>
    <mergeCell ref="M365:N365"/>
    <mergeCell ref="B366:C366"/>
    <mergeCell ref="D366:G366"/>
    <mergeCell ref="I366:J366"/>
    <mergeCell ref="M366:N366"/>
    <mergeCell ref="M367:N367"/>
    <mergeCell ref="B368:C368"/>
    <mergeCell ref="D368:G368"/>
    <mergeCell ref="I368:J368"/>
    <mergeCell ref="M368:N368"/>
    <mergeCell ref="M369:N369"/>
    <mergeCell ref="B370:C370"/>
    <mergeCell ref="D370:G370"/>
    <mergeCell ref="I370:J370"/>
    <mergeCell ref="M370:N370"/>
    <mergeCell ref="M371:N371"/>
    <mergeCell ref="B372:C372"/>
    <mergeCell ref="D372:G372"/>
    <mergeCell ref="M372:N372"/>
    <mergeCell ref="M373:N373"/>
    <mergeCell ref="B374:C374"/>
    <mergeCell ref="D374:G375"/>
    <mergeCell ref="I374:J374"/>
    <mergeCell ref="M374:N374"/>
    <mergeCell ref="M375:N375"/>
    <mergeCell ref="M376:N376"/>
    <mergeCell ref="B377:C377"/>
    <mergeCell ref="D377:G377"/>
    <mergeCell ref="I377:J377"/>
    <mergeCell ref="M377:N377"/>
    <mergeCell ref="M378:N378"/>
    <mergeCell ref="B379:C379"/>
    <mergeCell ref="D379:G379"/>
    <mergeCell ref="I379:J379"/>
    <mergeCell ref="M379:N379"/>
    <mergeCell ref="M380:N380"/>
    <mergeCell ref="B381:C381"/>
    <mergeCell ref="D381:G381"/>
    <mergeCell ref="I381:J381"/>
    <mergeCell ref="M381:N381"/>
    <mergeCell ref="M382:N382"/>
    <mergeCell ref="B383:C383"/>
    <mergeCell ref="D383:G383"/>
    <mergeCell ref="I383:J383"/>
    <mergeCell ref="M383:N383"/>
    <mergeCell ref="M384:N384"/>
    <mergeCell ref="B385:C385"/>
    <mergeCell ref="D385:G385"/>
    <mergeCell ref="I385:J385"/>
    <mergeCell ref="M385:N385"/>
    <mergeCell ref="M386:N386"/>
    <mergeCell ref="B387:C387"/>
    <mergeCell ref="D387:G387"/>
    <mergeCell ref="I387:J387"/>
    <mergeCell ref="M387:N387"/>
    <mergeCell ref="M388:N388"/>
    <mergeCell ref="B389:C389"/>
    <mergeCell ref="D389:G389"/>
    <mergeCell ref="I389:J389"/>
    <mergeCell ref="M389:N389"/>
    <mergeCell ref="M390:N390"/>
    <mergeCell ref="B391:C391"/>
    <mergeCell ref="D391:G391"/>
    <mergeCell ref="I391:J391"/>
    <mergeCell ref="M391:N391"/>
    <mergeCell ref="M392:N392"/>
    <mergeCell ref="B393:C393"/>
    <mergeCell ref="D393:G393"/>
    <mergeCell ref="I393:J393"/>
    <mergeCell ref="M393:N393"/>
    <mergeCell ref="M394:N394"/>
    <mergeCell ref="B395:C395"/>
    <mergeCell ref="D395:G395"/>
    <mergeCell ref="I395:J395"/>
    <mergeCell ref="M395:N395"/>
    <mergeCell ref="M396:N396"/>
    <mergeCell ref="B397:C397"/>
    <mergeCell ref="D397:G397"/>
    <mergeCell ref="I397:J397"/>
    <mergeCell ref="M397:N397"/>
    <mergeCell ref="M398:N398"/>
    <mergeCell ref="B399:C399"/>
    <mergeCell ref="D399:G399"/>
    <mergeCell ref="M399:N399"/>
    <mergeCell ref="M400:N400"/>
    <mergeCell ref="B401:C401"/>
    <mergeCell ref="D401:G402"/>
    <mergeCell ref="I401:J401"/>
    <mergeCell ref="M401:N401"/>
    <mergeCell ref="M402:N402"/>
    <mergeCell ref="M403:N403"/>
    <mergeCell ref="B404:C404"/>
    <mergeCell ref="D404:G405"/>
    <mergeCell ref="I404:J404"/>
    <mergeCell ref="M404:N404"/>
    <mergeCell ref="M405:N405"/>
    <mergeCell ref="M406:N406"/>
    <mergeCell ref="B407:C407"/>
    <mergeCell ref="D407:G408"/>
    <mergeCell ref="I407:J407"/>
    <mergeCell ref="M407:N407"/>
    <mergeCell ref="M408:N408"/>
    <mergeCell ref="M409:N409"/>
    <mergeCell ref="B410:C410"/>
    <mergeCell ref="D410:G411"/>
    <mergeCell ref="I410:J410"/>
    <mergeCell ref="M410:N410"/>
    <mergeCell ref="M411:N411"/>
    <mergeCell ref="M412:N412"/>
    <mergeCell ref="B413:C413"/>
    <mergeCell ref="D413:G414"/>
    <mergeCell ref="I413:J413"/>
    <mergeCell ref="M413:N413"/>
    <mergeCell ref="M414:N414"/>
    <mergeCell ref="M415:N415"/>
    <mergeCell ref="B416:C416"/>
    <mergeCell ref="D416:G417"/>
    <mergeCell ref="I416:J416"/>
    <mergeCell ref="M416:N416"/>
    <mergeCell ref="M417:N417"/>
    <mergeCell ref="M418:N418"/>
    <mergeCell ref="B419:C419"/>
    <mergeCell ref="D419:G419"/>
    <mergeCell ref="M419:N419"/>
    <mergeCell ref="M420:N420"/>
    <mergeCell ref="B421:C421"/>
    <mergeCell ref="D421:G422"/>
    <mergeCell ref="I421:J421"/>
    <mergeCell ref="M421:N421"/>
    <mergeCell ref="M422:N422"/>
    <mergeCell ref="M423:N423"/>
    <mergeCell ref="B424:C424"/>
    <mergeCell ref="D424:G425"/>
    <mergeCell ref="I424:J424"/>
    <mergeCell ref="M424:N424"/>
    <mergeCell ref="M425:N425"/>
    <mergeCell ref="M426:N426"/>
    <mergeCell ref="B427:C427"/>
    <mergeCell ref="D427:G428"/>
    <mergeCell ref="I427:J427"/>
    <mergeCell ref="M427:N427"/>
    <mergeCell ref="M428:N428"/>
    <mergeCell ref="M429:N429"/>
    <mergeCell ref="B430:C430"/>
    <mergeCell ref="D430:G430"/>
    <mergeCell ref="I430:J430"/>
    <mergeCell ref="M430:N430"/>
    <mergeCell ref="M431:N431"/>
    <mergeCell ref="B432:C432"/>
    <mergeCell ref="D432:G432"/>
    <mergeCell ref="M432:N432"/>
    <mergeCell ref="M433:N433"/>
    <mergeCell ref="B434:C434"/>
    <mergeCell ref="D434:G434"/>
    <mergeCell ref="I434:J434"/>
    <mergeCell ref="M434:N434"/>
    <mergeCell ref="M435:N435"/>
    <mergeCell ref="B436:C436"/>
    <mergeCell ref="D436:G437"/>
    <mergeCell ref="I436:J436"/>
    <mergeCell ref="M436:N436"/>
    <mergeCell ref="M437:N437"/>
    <mergeCell ref="M438:N438"/>
    <mergeCell ref="B439:C439"/>
    <mergeCell ref="D439:G439"/>
    <mergeCell ref="M439:N439"/>
    <mergeCell ref="M440:N440"/>
    <mergeCell ref="B441:C441"/>
    <mergeCell ref="D441:G442"/>
    <mergeCell ref="I441:J441"/>
    <mergeCell ref="M441:N441"/>
    <mergeCell ref="M442:N442"/>
    <mergeCell ref="M443:N443"/>
    <mergeCell ref="B444:C444"/>
    <mergeCell ref="D444:G444"/>
    <mergeCell ref="I444:J444"/>
    <mergeCell ref="M444:N444"/>
    <mergeCell ref="M445:N445"/>
    <mergeCell ref="B446:C446"/>
    <mergeCell ref="D446:G446"/>
    <mergeCell ref="I446:J446"/>
    <mergeCell ref="M446:N446"/>
    <mergeCell ref="M447:N447"/>
    <mergeCell ref="B448:C448"/>
    <mergeCell ref="D448:G450"/>
    <mergeCell ref="M448:N448"/>
    <mergeCell ref="M449:N449"/>
    <mergeCell ref="M450:N450"/>
    <mergeCell ref="M451:N451"/>
    <mergeCell ref="B452:C452"/>
    <mergeCell ref="D452:G453"/>
    <mergeCell ref="M452:N452"/>
    <mergeCell ref="M453:N453"/>
    <mergeCell ref="M454:N454"/>
    <mergeCell ref="B455:C455"/>
    <mergeCell ref="D455:G456"/>
    <mergeCell ref="I455:J455"/>
    <mergeCell ref="M455:N455"/>
    <mergeCell ref="M456:N456"/>
    <mergeCell ref="M457:N457"/>
    <mergeCell ref="B458:C458"/>
    <mergeCell ref="D458:G458"/>
    <mergeCell ref="M458:N458"/>
    <mergeCell ref="M459:N459"/>
    <mergeCell ref="B460:C460"/>
    <mergeCell ref="D460:G462"/>
    <mergeCell ref="I460:J460"/>
    <mergeCell ref="M460:N460"/>
    <mergeCell ref="M461:N461"/>
    <mergeCell ref="M462:N462"/>
    <mergeCell ref="M463:N463"/>
    <mergeCell ref="B464:C464"/>
    <mergeCell ref="D464:G466"/>
    <mergeCell ref="M464:N464"/>
    <mergeCell ref="M465:N465"/>
    <mergeCell ref="M466:N466"/>
    <mergeCell ref="M467:N467"/>
    <mergeCell ref="B468:C468"/>
    <mergeCell ref="D468:G468"/>
    <mergeCell ref="I468:J468"/>
    <mergeCell ref="M468:N468"/>
    <mergeCell ref="M469:N469"/>
    <mergeCell ref="B470:C470"/>
    <mergeCell ref="D470:G470"/>
    <mergeCell ref="M470:N470"/>
    <mergeCell ref="M471:N471"/>
    <mergeCell ref="B472:C472"/>
    <mergeCell ref="D472:G473"/>
    <mergeCell ref="I472:J472"/>
    <mergeCell ref="M472:N472"/>
    <mergeCell ref="M473:N473"/>
    <mergeCell ref="M474:N474"/>
    <mergeCell ref="B475:C475"/>
    <mergeCell ref="D475:G476"/>
    <mergeCell ref="I475:J475"/>
    <mergeCell ref="M475:N475"/>
    <mergeCell ref="M476:N476"/>
    <mergeCell ref="M477:N477"/>
    <mergeCell ref="B478:C478"/>
    <mergeCell ref="D478:G479"/>
    <mergeCell ref="I478:J478"/>
    <mergeCell ref="M478:N478"/>
    <mergeCell ref="M479:N479"/>
    <mergeCell ref="M480:N480"/>
    <mergeCell ref="B481:C481"/>
    <mergeCell ref="D481:G482"/>
    <mergeCell ref="M481:N481"/>
    <mergeCell ref="M482:N482"/>
    <mergeCell ref="M483:N483"/>
    <mergeCell ref="B484:C484"/>
    <mergeCell ref="D484:G485"/>
    <mergeCell ref="I484:J484"/>
    <mergeCell ref="M484:N484"/>
    <mergeCell ref="M485:N485"/>
    <mergeCell ref="M486:N486"/>
    <mergeCell ref="B487:C487"/>
    <mergeCell ref="D487:G487"/>
    <mergeCell ref="M487:N487"/>
    <mergeCell ref="M488:N488"/>
    <mergeCell ref="B489:C489"/>
    <mergeCell ref="D489:G490"/>
    <mergeCell ref="I489:J489"/>
    <mergeCell ref="M489:N489"/>
    <mergeCell ref="M490:N490"/>
    <mergeCell ref="M491:N491"/>
    <mergeCell ref="B492:C492"/>
    <mergeCell ref="D492:G492"/>
    <mergeCell ref="M492:N492"/>
    <mergeCell ref="M493:N493"/>
    <mergeCell ref="B494:C494"/>
    <mergeCell ref="D494:G496"/>
    <mergeCell ref="I494:J494"/>
    <mergeCell ref="M494:N494"/>
    <mergeCell ref="M495:N495"/>
    <mergeCell ref="M496:N496"/>
    <mergeCell ref="M497:N497"/>
    <mergeCell ref="B498:C498"/>
    <mergeCell ref="D498:G499"/>
    <mergeCell ref="I498:J498"/>
    <mergeCell ref="M498:N498"/>
    <mergeCell ref="M499:N499"/>
    <mergeCell ref="M500:N500"/>
    <mergeCell ref="B501:C501"/>
    <mergeCell ref="D501:G502"/>
    <mergeCell ref="I501:J501"/>
    <mergeCell ref="M501:N501"/>
    <mergeCell ref="M502:N502"/>
    <mergeCell ref="M503:N503"/>
    <mergeCell ref="B504:C504"/>
    <mergeCell ref="D504:G505"/>
    <mergeCell ref="M504:N504"/>
    <mergeCell ref="M505:N505"/>
    <mergeCell ref="M506:N506"/>
    <mergeCell ref="B507:C507"/>
    <mergeCell ref="D507:G508"/>
    <mergeCell ref="I507:J507"/>
    <mergeCell ref="M507:N507"/>
    <mergeCell ref="M508:N508"/>
    <mergeCell ref="B509:C509"/>
    <mergeCell ref="D509:G509"/>
    <mergeCell ref="I509:J509"/>
    <mergeCell ref="M509:N509"/>
    <mergeCell ref="D511:G511"/>
    <mergeCell ref="D513:J5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966"/>
  <sheetViews>
    <sheetView showFormulas="false" showGridLines="false" showRowColHeaders="true" showZeros="true" rightToLeft="false" tabSelected="false" showOutlineSymbols="true" defaultGridColor="true" view="pageBreakPreview" topLeftCell="A1060" colorId="64" zoomScale="130" zoomScaleNormal="150" zoomScalePageLayoutView="130" workbookViewId="0">
      <selection pane="topLeft" activeCell="D1087" activeCellId="0" sqref="D1087:J108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14"/>
    <col collapsed="false" customWidth="true" hidden="false" outlineLevel="0" max="3" min="3" style="0" width="7.28"/>
    <col collapsed="false" customWidth="true" hidden="false" outlineLevel="0" max="4" min="4" style="0" width="2.28"/>
    <col collapsed="false" customWidth="true" hidden="false" outlineLevel="0" max="5" min="5" style="0" width="2.99"/>
    <col collapsed="false" customWidth="true" hidden="false" outlineLevel="0" max="6" min="6" style="0" width="5.13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2.7"/>
    <col collapsed="false" customWidth="true" hidden="false" outlineLevel="0" max="10" min="10" style="0" width="7.99"/>
    <col collapsed="false" customWidth="true" hidden="false" outlineLevel="0" max="11" min="11" style="0" width="5.71"/>
    <col collapsed="false" customWidth="true" hidden="false" outlineLevel="0" max="12" min="12" style="0" width="7.99"/>
    <col collapsed="false" customWidth="true" hidden="false" outlineLevel="0" max="14" min="13" style="0" width="9.28"/>
    <col collapsed="false" customWidth="true" hidden="false" outlineLevel="0" max="15" min="15" style="0" width="11.56"/>
    <col collapsed="false" customWidth="true" hidden="false" outlineLevel="0" max="18" min="18" style="0" width="9.14"/>
  </cols>
  <sheetData>
    <row r="1" customFormat="false" ht="11.25" hidden="false" customHeight="true" outlineLevel="0" collapsed="false">
      <c r="B1" s="100" t="s">
        <v>28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1" t="s">
        <v>476</v>
      </c>
      <c r="O1" s="102" t="n">
        <v>1</v>
      </c>
    </row>
    <row r="2" customFormat="false" ht="12" hidden="false" customHeight="true" outlineLevel="0" collapsed="false"/>
    <row r="3" customFormat="false" ht="3.75" hidden="false" customHeight="true" outlineLevel="0" collapsed="false"/>
    <row r="4" customFormat="false" ht="14.25" hidden="false" customHeight="true" outlineLevel="0" collapsed="false">
      <c r="B4" s="103" t="s">
        <v>477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</row>
    <row r="5" customFormat="false" ht="5.25" hidden="false" customHeight="true" outlineLevel="0" collapsed="false"/>
    <row r="6" customFormat="false" ht="10.5" hidden="false" customHeight="true" outlineLevel="0" collapsed="false">
      <c r="B6" s="104" t="s">
        <v>29</v>
      </c>
      <c r="C6" s="104"/>
      <c r="D6" s="78" t="s">
        <v>30</v>
      </c>
      <c r="E6" s="78"/>
      <c r="F6" s="78"/>
      <c r="G6" s="105" t="s">
        <v>31</v>
      </c>
      <c r="H6" s="105"/>
      <c r="I6" s="105"/>
      <c r="J6" s="105"/>
      <c r="K6" s="105"/>
      <c r="L6" s="105"/>
      <c r="M6" s="105"/>
      <c r="N6" s="105"/>
      <c r="O6" s="105"/>
    </row>
    <row r="7" customFormat="false" ht="12" hidden="false" customHeight="true" outlineLevel="0" collapsed="false">
      <c r="B7" s="104" t="s">
        <v>32</v>
      </c>
      <c r="C7" s="104"/>
      <c r="D7" s="78" t="s">
        <v>33</v>
      </c>
      <c r="E7" s="78"/>
      <c r="F7" s="78"/>
      <c r="G7" s="105" t="s">
        <v>31</v>
      </c>
      <c r="H7" s="105"/>
      <c r="I7" s="105"/>
      <c r="J7" s="105"/>
      <c r="K7" s="105"/>
      <c r="L7" s="105"/>
      <c r="M7" s="105"/>
      <c r="N7" s="101" t="s">
        <v>478</v>
      </c>
      <c r="O7" s="80" t="s">
        <v>38</v>
      </c>
    </row>
    <row r="8" customFormat="false" ht="0.75" hidden="false" customHeight="true" outlineLevel="0" collapsed="false"/>
    <row r="9" customFormat="false" ht="12" hidden="false" customHeight="true" outlineLevel="0" collapsed="false">
      <c r="B9" s="106" t="s">
        <v>479</v>
      </c>
      <c r="C9" s="106"/>
      <c r="D9" s="107" t="s">
        <v>47</v>
      </c>
      <c r="E9" s="107"/>
      <c r="F9" s="107"/>
      <c r="G9" s="108" t="s">
        <v>480</v>
      </c>
      <c r="H9" s="108"/>
      <c r="I9" s="108"/>
      <c r="J9" s="108"/>
      <c r="K9" s="108"/>
      <c r="L9" s="108"/>
      <c r="M9" s="108"/>
      <c r="N9" s="108"/>
      <c r="O9" s="108"/>
    </row>
    <row r="10" customFormat="false" ht="12" hidden="false" customHeight="true" outlineLevel="0" collapsed="false">
      <c r="B10" s="109" t="s">
        <v>481</v>
      </c>
      <c r="C10" s="109"/>
      <c r="D10" s="107" t="s">
        <v>482</v>
      </c>
      <c r="E10" s="107"/>
      <c r="F10" s="110" t="s">
        <v>483</v>
      </c>
      <c r="G10" s="111"/>
      <c r="H10" s="110" t="s">
        <v>484</v>
      </c>
      <c r="I10" s="111"/>
      <c r="J10" s="111"/>
      <c r="K10" s="112" t="s">
        <v>485</v>
      </c>
      <c r="L10" s="112"/>
      <c r="M10" s="112"/>
      <c r="N10" s="112"/>
      <c r="O10" s="113" t="n">
        <v>57874.43</v>
      </c>
    </row>
    <row r="11" customFormat="false" ht="12" hidden="false" customHeight="true" outlineLevel="0" collapsed="false"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</row>
    <row r="12" customFormat="false" ht="12" hidden="false" customHeight="true" outlineLevel="0" collapsed="false">
      <c r="B12" s="107" t="s">
        <v>486</v>
      </c>
      <c r="C12" s="107"/>
      <c r="D12" s="107" t="s">
        <v>487</v>
      </c>
      <c r="E12" s="107"/>
      <c r="F12" s="107"/>
      <c r="G12" s="107"/>
      <c r="H12" s="107"/>
      <c r="I12" s="107"/>
      <c r="J12" s="107"/>
      <c r="K12" s="114" t="s">
        <v>488</v>
      </c>
      <c r="L12" s="115" t="s">
        <v>489</v>
      </c>
      <c r="M12" s="115" t="s">
        <v>490</v>
      </c>
      <c r="N12" s="115" t="s">
        <v>41</v>
      </c>
      <c r="O12" s="115" t="s">
        <v>42</v>
      </c>
    </row>
    <row r="13" customFormat="false" ht="12" hidden="false" customHeight="tru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114"/>
      <c r="L13" s="115"/>
      <c r="M13" s="115"/>
      <c r="N13" s="115"/>
      <c r="O13" s="115"/>
    </row>
    <row r="14" customFormat="false" ht="12" hidden="false" customHeight="true" outlineLevel="0" collapsed="false">
      <c r="B14" s="111"/>
      <c r="C14" s="111"/>
      <c r="D14" s="117" t="s">
        <v>491</v>
      </c>
      <c r="E14" s="117"/>
      <c r="F14" s="117"/>
      <c r="G14" s="117"/>
      <c r="H14" s="117"/>
      <c r="I14" s="117"/>
      <c r="J14" s="117"/>
      <c r="K14" s="111"/>
      <c r="L14" s="111"/>
      <c r="M14" s="111"/>
      <c r="N14" s="111"/>
      <c r="O14" s="111"/>
    </row>
    <row r="15" customFormat="false" ht="12" hidden="false" customHeight="true" outlineLevel="0" collapsed="false">
      <c r="B15" s="109" t="s">
        <v>492</v>
      </c>
      <c r="C15" s="109"/>
      <c r="D15" s="118" t="s">
        <v>493</v>
      </c>
      <c r="E15" s="118"/>
      <c r="F15" s="118"/>
      <c r="G15" s="118"/>
      <c r="H15" s="118"/>
      <c r="I15" s="118"/>
      <c r="J15" s="118"/>
      <c r="K15" s="119" t="s">
        <v>58</v>
      </c>
      <c r="L15" s="111"/>
      <c r="M15" s="120" t="n">
        <v>1</v>
      </c>
      <c r="N15" s="121" t="n">
        <v>5000</v>
      </c>
      <c r="O15" s="121" t="n">
        <v>5000</v>
      </c>
    </row>
    <row r="16" customFormat="false" ht="12" hidden="false" customHeight="true" outlineLevel="0" collapsed="false"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22" t="n">
        <v>5000</v>
      </c>
    </row>
    <row r="17" customFormat="false" ht="12" hidden="false" customHeight="true" outlineLevel="0" collapsed="false">
      <c r="B17" s="111"/>
      <c r="C17" s="111"/>
      <c r="D17" s="117" t="s">
        <v>494</v>
      </c>
      <c r="E17" s="117"/>
      <c r="F17" s="117"/>
      <c r="G17" s="117"/>
      <c r="H17" s="117"/>
      <c r="I17" s="117"/>
      <c r="J17" s="117"/>
      <c r="K17" s="111"/>
      <c r="L17" s="111"/>
      <c r="M17" s="111"/>
      <c r="N17" s="111"/>
      <c r="O17" s="111"/>
    </row>
    <row r="18" customFormat="false" ht="12" hidden="false" customHeight="true" outlineLevel="0" collapsed="false">
      <c r="B18" s="109" t="s">
        <v>495</v>
      </c>
      <c r="C18" s="109"/>
      <c r="D18" s="118" t="s">
        <v>496</v>
      </c>
      <c r="E18" s="118"/>
      <c r="F18" s="118"/>
      <c r="G18" s="118"/>
      <c r="H18" s="118"/>
      <c r="I18" s="118"/>
      <c r="J18" s="118"/>
      <c r="K18" s="119" t="s">
        <v>439</v>
      </c>
      <c r="L18" s="111"/>
      <c r="M18" s="120" t="n">
        <v>18</v>
      </c>
      <c r="N18" s="121" t="n">
        <v>650</v>
      </c>
      <c r="O18" s="121" t="n">
        <v>11700</v>
      </c>
    </row>
    <row r="19" customFormat="false" ht="12" hidden="false" customHeight="tru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22" t="n">
        <v>11700</v>
      </c>
    </row>
    <row r="20" customFormat="false" ht="12" hidden="false" customHeight="true" outlineLevel="0" collapsed="false">
      <c r="B20" s="111"/>
      <c r="C20" s="111"/>
      <c r="D20" s="117" t="s">
        <v>497</v>
      </c>
      <c r="E20" s="117"/>
      <c r="F20" s="117"/>
      <c r="G20" s="117"/>
      <c r="H20" s="117"/>
      <c r="I20" s="117"/>
      <c r="J20" s="117"/>
      <c r="K20" s="111"/>
      <c r="L20" s="111"/>
      <c r="M20" s="111"/>
      <c r="N20" s="111"/>
      <c r="O20" s="111"/>
    </row>
    <row r="21" customFormat="false" ht="12" hidden="false" customHeight="true" outlineLevel="0" collapsed="false">
      <c r="B21" s="109" t="s">
        <v>498</v>
      </c>
      <c r="C21" s="109"/>
      <c r="D21" s="106" t="s">
        <v>499</v>
      </c>
      <c r="E21" s="106"/>
      <c r="F21" s="106"/>
      <c r="G21" s="106"/>
      <c r="H21" s="106"/>
      <c r="I21" s="106"/>
      <c r="J21" s="106"/>
      <c r="K21" s="119" t="s">
        <v>49</v>
      </c>
      <c r="L21" s="111"/>
      <c r="M21" s="120" t="n">
        <v>2</v>
      </c>
      <c r="N21" s="121" t="n">
        <v>2261.61</v>
      </c>
      <c r="O21" s="121" t="n">
        <v>4523.22</v>
      </c>
    </row>
    <row r="22" customFormat="false" ht="12" hidden="false" customHeight="true" outlineLevel="0" collapsed="false">
      <c r="B22" s="111"/>
      <c r="C22" s="111"/>
      <c r="D22" s="106"/>
      <c r="E22" s="106"/>
      <c r="F22" s="106"/>
      <c r="G22" s="106"/>
      <c r="H22" s="106"/>
      <c r="I22" s="106"/>
      <c r="J22" s="106"/>
      <c r="K22" s="111"/>
      <c r="L22" s="111"/>
      <c r="M22" s="111"/>
      <c r="N22" s="111"/>
      <c r="O22" s="111"/>
    </row>
    <row r="23" customFormat="false" ht="12" hidden="false" customHeight="true" outlineLevel="0" collapsed="false">
      <c r="B23" s="109" t="s">
        <v>500</v>
      </c>
      <c r="C23" s="109"/>
      <c r="D23" s="106" t="s">
        <v>501</v>
      </c>
      <c r="E23" s="106"/>
      <c r="F23" s="106"/>
      <c r="G23" s="106"/>
      <c r="H23" s="106"/>
      <c r="I23" s="106"/>
      <c r="J23" s="106"/>
      <c r="K23" s="119" t="s">
        <v>49</v>
      </c>
      <c r="L23" s="111"/>
      <c r="M23" s="120" t="n">
        <v>4</v>
      </c>
      <c r="N23" s="121" t="n">
        <v>1674.09</v>
      </c>
      <c r="O23" s="121" t="n">
        <v>6696.36</v>
      </c>
    </row>
    <row r="24" customFormat="false" ht="12" hidden="false" customHeight="true" outlineLevel="0" collapsed="false">
      <c r="B24" s="111"/>
      <c r="C24" s="111"/>
      <c r="D24" s="106"/>
      <c r="E24" s="106"/>
      <c r="F24" s="106"/>
      <c r="G24" s="106"/>
      <c r="H24" s="106"/>
      <c r="I24" s="106"/>
      <c r="J24" s="106"/>
      <c r="K24" s="111"/>
      <c r="L24" s="111"/>
      <c r="M24" s="111"/>
      <c r="N24" s="111"/>
      <c r="O24" s="111"/>
    </row>
    <row r="25" customFormat="false" ht="12" hidden="false" customHeight="true" outlineLevel="0" collapsed="false">
      <c r="B25" s="109" t="s">
        <v>502</v>
      </c>
      <c r="C25" s="109"/>
      <c r="D25" s="118" t="s">
        <v>503</v>
      </c>
      <c r="E25" s="118"/>
      <c r="F25" s="118"/>
      <c r="G25" s="118"/>
      <c r="H25" s="118"/>
      <c r="I25" s="118"/>
      <c r="J25" s="118"/>
      <c r="K25" s="119" t="s">
        <v>49</v>
      </c>
      <c r="L25" s="111"/>
      <c r="M25" s="120" t="n">
        <v>1.9</v>
      </c>
      <c r="N25" s="121" t="n">
        <v>481.13</v>
      </c>
      <c r="O25" s="121" t="n">
        <v>914.15</v>
      </c>
    </row>
    <row r="26" customFormat="false" ht="12" hidden="false" customHeight="true" outlineLevel="0" collapsed="false">
      <c r="B26" s="109" t="s">
        <v>504</v>
      </c>
      <c r="C26" s="109"/>
      <c r="D26" s="106" t="s">
        <v>505</v>
      </c>
      <c r="E26" s="106"/>
      <c r="F26" s="106"/>
      <c r="G26" s="106"/>
      <c r="H26" s="106"/>
      <c r="I26" s="106"/>
      <c r="J26" s="106"/>
      <c r="K26" s="119" t="s">
        <v>49</v>
      </c>
      <c r="L26" s="111"/>
      <c r="M26" s="120" t="n">
        <v>2</v>
      </c>
      <c r="N26" s="121" t="n">
        <v>1088.06</v>
      </c>
      <c r="O26" s="121" t="n">
        <v>2176.12</v>
      </c>
    </row>
    <row r="27" customFormat="false" ht="12" hidden="false" customHeight="true" outlineLevel="0" collapsed="false">
      <c r="B27" s="111"/>
      <c r="C27" s="111"/>
      <c r="D27" s="106"/>
      <c r="E27" s="106"/>
      <c r="F27" s="106"/>
      <c r="G27" s="106"/>
      <c r="H27" s="106"/>
      <c r="I27" s="106"/>
      <c r="J27" s="106"/>
      <c r="K27" s="111"/>
      <c r="L27" s="111"/>
      <c r="M27" s="111"/>
      <c r="N27" s="111"/>
      <c r="O27" s="111"/>
    </row>
    <row r="28" customFormat="false" ht="12" hidden="false" customHeight="true" outlineLevel="0" collapsed="false">
      <c r="B28" s="109" t="s">
        <v>506</v>
      </c>
      <c r="C28" s="109"/>
      <c r="D28" s="106" t="s">
        <v>507</v>
      </c>
      <c r="E28" s="106"/>
      <c r="F28" s="106"/>
      <c r="G28" s="106"/>
      <c r="H28" s="106"/>
      <c r="I28" s="106"/>
      <c r="J28" s="106"/>
      <c r="K28" s="119" t="s">
        <v>49</v>
      </c>
      <c r="L28" s="111"/>
      <c r="M28" s="120" t="n">
        <v>1.2</v>
      </c>
      <c r="N28" s="121" t="n">
        <v>2204.57</v>
      </c>
      <c r="O28" s="121" t="n">
        <v>2645.48</v>
      </c>
    </row>
    <row r="29" customFormat="false" ht="12" hidden="false" customHeight="true" outlineLevel="0" collapsed="false">
      <c r="B29" s="111"/>
      <c r="C29" s="111"/>
      <c r="D29" s="106"/>
      <c r="E29" s="106"/>
      <c r="F29" s="106"/>
      <c r="G29" s="106"/>
      <c r="H29" s="106"/>
      <c r="I29" s="106"/>
      <c r="J29" s="106"/>
      <c r="K29" s="111"/>
      <c r="L29" s="111"/>
      <c r="M29" s="111"/>
      <c r="N29" s="111"/>
      <c r="O29" s="111"/>
    </row>
    <row r="30" customFormat="false" ht="12" hidden="false" customHeight="true" outlineLevel="0" collapsed="false">
      <c r="B30" s="109" t="s">
        <v>508</v>
      </c>
      <c r="C30" s="109"/>
      <c r="D30" s="118" t="s">
        <v>509</v>
      </c>
      <c r="E30" s="118"/>
      <c r="F30" s="118"/>
      <c r="G30" s="118"/>
      <c r="H30" s="118"/>
      <c r="I30" s="118"/>
      <c r="J30" s="118"/>
      <c r="K30" s="119" t="s">
        <v>49</v>
      </c>
      <c r="L30" s="111"/>
      <c r="M30" s="120" t="n">
        <v>1.2</v>
      </c>
      <c r="N30" s="121" t="n">
        <v>653.69</v>
      </c>
      <c r="O30" s="121" t="n">
        <v>784.43</v>
      </c>
    </row>
    <row r="31" customFormat="false" ht="12" hidden="false" customHeight="true" outlineLevel="0" collapsed="false">
      <c r="B31" s="109" t="s">
        <v>510</v>
      </c>
      <c r="C31" s="109"/>
      <c r="D31" s="118" t="s">
        <v>511</v>
      </c>
      <c r="E31" s="118"/>
      <c r="F31" s="118"/>
      <c r="G31" s="118"/>
      <c r="H31" s="118"/>
      <c r="I31" s="118"/>
      <c r="J31" s="118"/>
      <c r="K31" s="119" t="s">
        <v>49</v>
      </c>
      <c r="L31" s="111"/>
      <c r="M31" s="120" t="n">
        <v>2</v>
      </c>
      <c r="N31" s="121" t="n">
        <v>2131.15</v>
      </c>
      <c r="O31" s="121" t="n">
        <v>4262.3</v>
      </c>
    </row>
    <row r="32" customFormat="false" ht="12" hidden="false" customHeight="true" outlineLevel="0" collapsed="false">
      <c r="B32" s="109" t="s">
        <v>512</v>
      </c>
      <c r="C32" s="109"/>
      <c r="D32" s="118" t="s">
        <v>513</v>
      </c>
      <c r="E32" s="118"/>
      <c r="F32" s="118"/>
      <c r="G32" s="118"/>
      <c r="H32" s="118"/>
      <c r="I32" s="118"/>
      <c r="J32" s="118"/>
      <c r="K32" s="119" t="s">
        <v>168</v>
      </c>
      <c r="L32" s="111"/>
      <c r="M32" s="120" t="n">
        <v>350</v>
      </c>
      <c r="N32" s="121" t="n">
        <v>44.51</v>
      </c>
      <c r="O32" s="121" t="n">
        <v>15578.5</v>
      </c>
    </row>
    <row r="33" customFormat="false" ht="12" hidden="false" customHeight="true" outlineLevel="0" collapsed="false">
      <c r="B33" s="109" t="s">
        <v>514</v>
      </c>
      <c r="C33" s="109"/>
      <c r="D33" s="118" t="s">
        <v>515</v>
      </c>
      <c r="E33" s="118"/>
      <c r="F33" s="118"/>
      <c r="G33" s="118"/>
      <c r="H33" s="118"/>
      <c r="I33" s="118"/>
      <c r="J33" s="118"/>
      <c r="K33" s="119" t="s">
        <v>49</v>
      </c>
      <c r="L33" s="111"/>
      <c r="M33" s="120" t="n">
        <v>1</v>
      </c>
      <c r="N33" s="121" t="n">
        <v>1916.97</v>
      </c>
      <c r="O33" s="121" t="n">
        <v>1916.97</v>
      </c>
    </row>
    <row r="34" customFormat="false" ht="12" hidden="false" customHeight="true" outlineLevel="0" collapsed="false">
      <c r="B34" s="109" t="s">
        <v>516</v>
      </c>
      <c r="C34" s="109"/>
      <c r="D34" s="118" t="s">
        <v>517</v>
      </c>
      <c r="E34" s="118"/>
      <c r="F34" s="118"/>
      <c r="G34" s="118"/>
      <c r="H34" s="118"/>
      <c r="I34" s="118"/>
      <c r="J34" s="118"/>
      <c r="K34" s="119" t="s">
        <v>49</v>
      </c>
      <c r="L34" s="111"/>
      <c r="M34" s="120" t="n">
        <v>1</v>
      </c>
      <c r="N34" s="121" t="n">
        <v>9.13</v>
      </c>
      <c r="O34" s="121" t="n">
        <v>9.13</v>
      </c>
    </row>
    <row r="35" customFormat="false" ht="12" hidden="false" customHeight="true" outlineLevel="0" collapsed="false">
      <c r="B35" s="109" t="s">
        <v>518</v>
      </c>
      <c r="C35" s="109"/>
      <c r="D35" s="118" t="s">
        <v>519</v>
      </c>
      <c r="E35" s="118"/>
      <c r="F35" s="118"/>
      <c r="G35" s="118"/>
      <c r="H35" s="118"/>
      <c r="I35" s="118"/>
      <c r="J35" s="118"/>
      <c r="K35" s="119" t="s">
        <v>49</v>
      </c>
      <c r="L35" s="111"/>
      <c r="M35" s="120" t="n">
        <v>1</v>
      </c>
      <c r="N35" s="121" t="n">
        <v>781.22</v>
      </c>
      <c r="O35" s="121" t="n">
        <v>781.22</v>
      </c>
    </row>
    <row r="36" customFormat="false" ht="12" hidden="false" customHeight="true" outlineLevel="0" collapsed="false">
      <c r="B36" s="109" t="s">
        <v>520</v>
      </c>
      <c r="C36" s="109"/>
      <c r="D36" s="106" t="s">
        <v>521</v>
      </c>
      <c r="E36" s="106"/>
      <c r="F36" s="106"/>
      <c r="G36" s="106"/>
      <c r="H36" s="106"/>
      <c r="I36" s="106"/>
      <c r="J36" s="106"/>
      <c r="K36" s="119" t="s">
        <v>49</v>
      </c>
      <c r="L36" s="111"/>
      <c r="M36" s="120" t="n">
        <v>35</v>
      </c>
      <c r="N36" s="121" t="n">
        <v>25.33</v>
      </c>
      <c r="O36" s="121" t="n">
        <v>886.55</v>
      </c>
    </row>
    <row r="37" customFormat="false" ht="12" hidden="false" customHeight="true" outlineLevel="0" collapsed="false">
      <c r="B37" s="111"/>
      <c r="C37" s="111"/>
      <c r="D37" s="106"/>
      <c r="E37" s="106"/>
      <c r="F37" s="106"/>
      <c r="G37" s="106"/>
      <c r="H37" s="106"/>
      <c r="I37" s="106"/>
      <c r="J37" s="106"/>
      <c r="K37" s="111"/>
      <c r="L37" s="111"/>
      <c r="M37" s="111"/>
      <c r="N37" s="111"/>
      <c r="O37" s="111"/>
    </row>
    <row r="38" customFormat="false" ht="12" hidden="false" customHeight="tru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22" t="n">
        <v>41174.43</v>
      </c>
    </row>
    <row r="39" customFormat="false" ht="9" hidden="false" customHeight="true" outlineLevel="0" collapsed="false"/>
    <row r="40" customFormat="false" ht="10.5" hidden="false" customHeight="true" outlineLevel="0" collapsed="false">
      <c r="B40" s="104" t="s">
        <v>479</v>
      </c>
      <c r="C40" s="104"/>
      <c r="D40" s="78" t="s">
        <v>50</v>
      </c>
      <c r="E40" s="78"/>
      <c r="F40" s="78"/>
      <c r="G40" s="77" t="s">
        <v>503</v>
      </c>
      <c r="H40" s="77"/>
      <c r="I40" s="77"/>
      <c r="J40" s="77"/>
      <c r="K40" s="77"/>
      <c r="L40" s="77"/>
      <c r="M40" s="77"/>
      <c r="N40" s="77"/>
      <c r="O40" s="77"/>
    </row>
    <row r="41" customFormat="false" ht="11.25" hidden="false" customHeight="true" outlineLevel="0" collapsed="false">
      <c r="B41" s="123" t="s">
        <v>481</v>
      </c>
      <c r="C41" s="123"/>
      <c r="D41" s="78" t="s">
        <v>482</v>
      </c>
      <c r="E41" s="78"/>
      <c r="F41" s="124" t="s">
        <v>483</v>
      </c>
      <c r="H41" s="124" t="s">
        <v>484</v>
      </c>
      <c r="K41" s="125" t="s">
        <v>485</v>
      </c>
      <c r="L41" s="125"/>
      <c r="M41" s="125"/>
      <c r="N41" s="125"/>
      <c r="O41" s="126" t="n">
        <v>452.87</v>
      </c>
    </row>
    <row r="42" customFormat="false" ht="2.25" hidden="false" customHeight="true" outlineLevel="0" collapsed="false"/>
    <row r="43" customFormat="false" ht="12.75" hidden="false" customHeight="true" outlineLevel="0" collapsed="false">
      <c r="B43" s="78" t="s">
        <v>486</v>
      </c>
      <c r="C43" s="78"/>
      <c r="D43" s="78" t="s">
        <v>487</v>
      </c>
      <c r="E43" s="78"/>
      <c r="F43" s="78"/>
      <c r="G43" s="78"/>
      <c r="H43" s="78"/>
      <c r="I43" s="78"/>
      <c r="J43" s="78"/>
      <c r="K43" s="127" t="s">
        <v>488</v>
      </c>
      <c r="L43" s="80" t="s">
        <v>489</v>
      </c>
      <c r="M43" s="80" t="s">
        <v>490</v>
      </c>
      <c r="N43" s="80" t="s">
        <v>41</v>
      </c>
      <c r="O43" s="80" t="s">
        <v>42</v>
      </c>
    </row>
    <row r="44" customFormat="false" ht="10.5" hidden="false" customHeight="true" outlineLevel="0" collapsed="false">
      <c r="D44" s="81" t="s">
        <v>497</v>
      </c>
      <c r="E44" s="81"/>
      <c r="F44" s="81"/>
      <c r="G44" s="81"/>
      <c r="H44" s="81"/>
      <c r="I44" s="81"/>
      <c r="J44" s="81"/>
    </row>
    <row r="45" customFormat="false" ht="12" hidden="false" customHeight="true" outlineLevel="0" collapsed="false">
      <c r="B45" s="123" t="s">
        <v>522</v>
      </c>
      <c r="C45" s="123"/>
      <c r="D45" s="128" t="s">
        <v>523</v>
      </c>
      <c r="E45" s="128"/>
      <c r="F45" s="128"/>
      <c r="G45" s="128"/>
      <c r="H45" s="128"/>
      <c r="I45" s="128"/>
      <c r="J45" s="128"/>
      <c r="K45" s="129" t="s">
        <v>168</v>
      </c>
      <c r="M45" s="130" t="n">
        <v>5.76</v>
      </c>
      <c r="N45" s="131" t="n">
        <v>18.92</v>
      </c>
      <c r="O45" s="131" t="n">
        <v>108.98</v>
      </c>
    </row>
    <row r="46" customFormat="false" ht="12" hidden="false" customHeight="true" outlineLevel="0" collapsed="false">
      <c r="B46" s="123" t="s">
        <v>524</v>
      </c>
      <c r="C46" s="123"/>
      <c r="D46" s="128" t="s">
        <v>525</v>
      </c>
      <c r="E46" s="128"/>
      <c r="F46" s="128"/>
      <c r="G46" s="128"/>
      <c r="H46" s="128"/>
      <c r="I46" s="128"/>
      <c r="J46" s="128"/>
      <c r="K46" s="129" t="s">
        <v>49</v>
      </c>
      <c r="M46" s="130" t="n">
        <v>1</v>
      </c>
      <c r="N46" s="131" t="n">
        <v>27.87</v>
      </c>
      <c r="O46" s="131" t="n">
        <v>27.87</v>
      </c>
    </row>
    <row r="47" customFormat="false" ht="10.5" hidden="false" customHeight="true" outlineLevel="0" collapsed="false">
      <c r="B47" s="123" t="s">
        <v>526</v>
      </c>
      <c r="C47" s="123"/>
      <c r="D47" s="104" t="s">
        <v>527</v>
      </c>
      <c r="E47" s="104"/>
      <c r="F47" s="104"/>
      <c r="G47" s="104"/>
      <c r="H47" s="104"/>
      <c r="I47" s="104"/>
      <c r="J47" s="104"/>
      <c r="K47" s="129" t="s">
        <v>49</v>
      </c>
      <c r="M47" s="130" t="n">
        <v>1</v>
      </c>
      <c r="N47" s="131" t="n">
        <v>27.85</v>
      </c>
      <c r="O47" s="131" t="n">
        <v>27.85</v>
      </c>
    </row>
    <row r="48" customFormat="false" ht="10.5" hidden="false" customHeight="true" outlineLevel="0" collapsed="false"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B49" s="123" t="s">
        <v>528</v>
      </c>
      <c r="C49" s="123"/>
      <c r="D49" s="128" t="s">
        <v>529</v>
      </c>
      <c r="E49" s="128"/>
      <c r="F49" s="128"/>
      <c r="G49" s="128"/>
      <c r="H49" s="128"/>
      <c r="I49" s="128"/>
      <c r="J49" s="128"/>
      <c r="K49" s="129" t="s">
        <v>168</v>
      </c>
      <c r="M49" s="130" t="n">
        <v>0.6</v>
      </c>
      <c r="N49" s="131" t="n">
        <v>12.11</v>
      </c>
      <c r="O49" s="131" t="n">
        <v>7.27</v>
      </c>
    </row>
    <row r="50" customFormat="false" ht="12" hidden="false" customHeight="true" outlineLevel="0" collapsed="false">
      <c r="B50" s="123" t="s">
        <v>530</v>
      </c>
      <c r="C50" s="123"/>
      <c r="D50" s="128" t="s">
        <v>531</v>
      </c>
      <c r="E50" s="128"/>
      <c r="F50" s="128"/>
      <c r="G50" s="128"/>
      <c r="H50" s="128"/>
      <c r="I50" s="128"/>
      <c r="J50" s="128"/>
      <c r="K50" s="129" t="s">
        <v>49</v>
      </c>
      <c r="M50" s="130" t="n">
        <v>1</v>
      </c>
      <c r="N50" s="131" t="n">
        <v>0.21</v>
      </c>
      <c r="O50" s="131" t="n">
        <v>0.21</v>
      </c>
    </row>
    <row r="51" customFormat="false" ht="10.5" hidden="false" customHeight="true" outlineLevel="0" collapsed="false">
      <c r="B51" s="123" t="s">
        <v>520</v>
      </c>
      <c r="C51" s="123"/>
      <c r="D51" s="104" t="s">
        <v>521</v>
      </c>
      <c r="E51" s="104"/>
      <c r="F51" s="104"/>
      <c r="G51" s="104"/>
      <c r="H51" s="104"/>
      <c r="I51" s="104"/>
      <c r="J51" s="104"/>
      <c r="K51" s="129" t="s">
        <v>49</v>
      </c>
      <c r="M51" s="130" t="n">
        <v>6</v>
      </c>
      <c r="N51" s="131" t="n">
        <v>23.35</v>
      </c>
      <c r="O51" s="131" t="n">
        <v>140.1</v>
      </c>
    </row>
    <row r="52" customFormat="false" ht="10.5" hidden="false" customHeight="true" outlineLevel="0" collapsed="false">
      <c r="D52" s="104"/>
      <c r="E52" s="104"/>
      <c r="F52" s="104"/>
      <c r="G52" s="104"/>
      <c r="H52" s="104"/>
      <c r="I52" s="104"/>
      <c r="J52" s="104"/>
    </row>
    <row r="53" customFormat="false" ht="10.5" hidden="false" customHeight="true" outlineLevel="0" collapsed="false">
      <c r="B53" s="123" t="s">
        <v>532</v>
      </c>
      <c r="C53" s="123"/>
      <c r="D53" s="104" t="s">
        <v>533</v>
      </c>
      <c r="E53" s="104"/>
      <c r="F53" s="104"/>
      <c r="G53" s="104"/>
      <c r="H53" s="104"/>
      <c r="I53" s="104"/>
      <c r="J53" s="104"/>
      <c r="K53" s="129" t="s">
        <v>49</v>
      </c>
      <c r="M53" s="130" t="n">
        <v>1</v>
      </c>
      <c r="N53" s="131" t="n">
        <v>78.54</v>
      </c>
      <c r="O53" s="131" t="n">
        <v>78.54</v>
      </c>
    </row>
    <row r="54" customFormat="false" ht="10.5" hidden="false" customHeight="true" outlineLevel="0" collapsed="false">
      <c r="D54" s="104"/>
      <c r="E54" s="104"/>
      <c r="F54" s="104"/>
      <c r="G54" s="104"/>
      <c r="H54" s="104"/>
      <c r="I54" s="104"/>
      <c r="J54" s="104"/>
    </row>
    <row r="55" customFormat="false" ht="12" hidden="false" customHeight="true" outlineLevel="0" collapsed="false">
      <c r="B55" s="123" t="s">
        <v>534</v>
      </c>
      <c r="C55" s="123"/>
      <c r="D55" s="128" t="s">
        <v>535</v>
      </c>
      <c r="E55" s="128"/>
      <c r="F55" s="128"/>
      <c r="G55" s="128"/>
      <c r="H55" s="128"/>
      <c r="I55" s="128"/>
      <c r="J55" s="128"/>
      <c r="K55" s="129" t="s">
        <v>168</v>
      </c>
      <c r="M55" s="130" t="n">
        <v>7.3</v>
      </c>
      <c r="N55" s="131" t="n">
        <v>8.5</v>
      </c>
      <c r="O55" s="131" t="n">
        <v>62.05</v>
      </c>
    </row>
    <row r="56" customFormat="false" ht="12" hidden="false" customHeight="true" outlineLevel="0" collapsed="false">
      <c r="O56" s="132" t="n">
        <v>452.87</v>
      </c>
    </row>
    <row r="57" customFormat="false" ht="9" hidden="false" customHeight="true" outlineLevel="0" collapsed="false"/>
    <row r="58" customFormat="false" ht="10.5" hidden="false" customHeight="true" outlineLevel="0" collapsed="false">
      <c r="B58" s="104" t="s">
        <v>479</v>
      </c>
      <c r="C58" s="104"/>
      <c r="D58" s="78" t="s">
        <v>52</v>
      </c>
      <c r="E58" s="78"/>
      <c r="F58" s="78"/>
      <c r="G58" s="77" t="s">
        <v>536</v>
      </c>
      <c r="H58" s="77"/>
      <c r="I58" s="77"/>
      <c r="J58" s="77"/>
      <c r="K58" s="77"/>
      <c r="L58" s="77"/>
      <c r="M58" s="77"/>
      <c r="N58" s="77"/>
      <c r="O58" s="77"/>
    </row>
    <row r="59" customFormat="false" ht="11.25" hidden="false" customHeight="true" outlineLevel="0" collapsed="false">
      <c r="B59" s="123" t="s">
        <v>481</v>
      </c>
      <c r="C59" s="123"/>
      <c r="D59" s="78" t="s">
        <v>482</v>
      </c>
      <c r="E59" s="78"/>
      <c r="F59" s="124" t="s">
        <v>483</v>
      </c>
      <c r="G59" s="133" t="n">
        <v>0.75</v>
      </c>
      <c r="H59" s="124" t="s">
        <v>484</v>
      </c>
      <c r="I59" s="134" t="n">
        <v>0.75</v>
      </c>
      <c r="J59" s="134"/>
      <c r="K59" s="125" t="s">
        <v>485</v>
      </c>
      <c r="L59" s="125"/>
      <c r="M59" s="125"/>
      <c r="N59" s="125"/>
      <c r="O59" s="126" t="n">
        <v>3412.26</v>
      </c>
    </row>
    <row r="60" customFormat="false" ht="2.25" hidden="false" customHeight="true" outlineLevel="0" collapsed="false"/>
    <row r="61" customFormat="false" ht="12.75" hidden="false" customHeight="true" outlineLevel="0" collapsed="false">
      <c r="B61" s="78" t="s">
        <v>486</v>
      </c>
      <c r="C61" s="78"/>
      <c r="D61" s="78" t="s">
        <v>487</v>
      </c>
      <c r="E61" s="78"/>
      <c r="F61" s="78"/>
      <c r="G61" s="78"/>
      <c r="H61" s="78"/>
      <c r="I61" s="78"/>
      <c r="J61" s="78"/>
      <c r="K61" s="127" t="s">
        <v>488</v>
      </c>
      <c r="L61" s="80" t="s">
        <v>489</v>
      </c>
      <c r="M61" s="80" t="s">
        <v>490</v>
      </c>
      <c r="N61" s="80" t="s">
        <v>41</v>
      </c>
      <c r="O61" s="80" t="s">
        <v>42</v>
      </c>
    </row>
    <row r="62" customFormat="false" ht="10.5" hidden="false" customHeight="true" outlineLevel="0" collapsed="false">
      <c r="D62" s="81" t="s">
        <v>537</v>
      </c>
      <c r="E62" s="81"/>
      <c r="F62" s="81"/>
      <c r="G62" s="81"/>
      <c r="H62" s="81"/>
      <c r="I62" s="81"/>
      <c r="J62" s="81"/>
    </row>
    <row r="63" customFormat="false" ht="12" hidden="false" customHeight="true" outlineLevel="0" collapsed="false">
      <c r="B63" s="123" t="s">
        <v>538</v>
      </c>
      <c r="C63" s="123"/>
      <c r="D63" s="128" t="s">
        <v>539</v>
      </c>
      <c r="E63" s="128"/>
      <c r="F63" s="128"/>
      <c r="G63" s="128"/>
      <c r="H63" s="128"/>
      <c r="I63" s="128"/>
      <c r="J63" s="128"/>
      <c r="K63" s="129" t="s">
        <v>540</v>
      </c>
      <c r="L63" s="130" t="n">
        <v>0.1</v>
      </c>
      <c r="M63" s="130" t="n">
        <v>1.0667</v>
      </c>
      <c r="N63" s="131" t="n">
        <v>27.54</v>
      </c>
      <c r="O63" s="131" t="n">
        <v>29.38</v>
      </c>
    </row>
    <row r="64" customFormat="false" ht="12" hidden="false" customHeight="true" outlineLevel="0" collapsed="false">
      <c r="B64" s="123" t="s">
        <v>541</v>
      </c>
      <c r="C64" s="123"/>
      <c r="D64" s="128" t="s">
        <v>542</v>
      </c>
      <c r="E64" s="128"/>
      <c r="F64" s="128"/>
      <c r="G64" s="128"/>
      <c r="H64" s="128"/>
      <c r="I64" s="128"/>
      <c r="J64" s="128"/>
      <c r="K64" s="129" t="s">
        <v>540</v>
      </c>
      <c r="L64" s="130" t="n">
        <v>2</v>
      </c>
      <c r="M64" s="130" t="n">
        <v>21.3333</v>
      </c>
      <c r="N64" s="131" t="n">
        <v>23.46</v>
      </c>
      <c r="O64" s="131" t="n">
        <v>500.48</v>
      </c>
    </row>
    <row r="65" customFormat="false" ht="12" hidden="false" customHeight="true" outlineLevel="0" collapsed="false">
      <c r="B65" s="123" t="s">
        <v>543</v>
      </c>
      <c r="C65" s="123"/>
      <c r="D65" s="128" t="s">
        <v>544</v>
      </c>
      <c r="E65" s="128"/>
      <c r="F65" s="128"/>
      <c r="G65" s="128"/>
      <c r="H65" s="128"/>
      <c r="I65" s="128"/>
      <c r="J65" s="128"/>
      <c r="K65" s="129" t="s">
        <v>540</v>
      </c>
      <c r="L65" s="130" t="n">
        <v>1</v>
      </c>
      <c r="M65" s="130" t="n">
        <v>10.6667</v>
      </c>
      <c r="N65" s="131" t="n">
        <v>18.56</v>
      </c>
      <c r="O65" s="131" t="n">
        <v>197.97</v>
      </c>
    </row>
    <row r="66" customFormat="false" ht="12" hidden="false" customHeight="true" outlineLevel="0" collapsed="false">
      <c r="B66" s="123" t="s">
        <v>545</v>
      </c>
      <c r="C66" s="123"/>
      <c r="D66" s="128" t="s">
        <v>546</v>
      </c>
      <c r="E66" s="128"/>
      <c r="F66" s="128"/>
      <c r="G66" s="128"/>
      <c r="H66" s="128"/>
      <c r="I66" s="128"/>
      <c r="J66" s="128"/>
      <c r="K66" s="129" t="s">
        <v>540</v>
      </c>
      <c r="L66" s="130" t="n">
        <v>2</v>
      </c>
      <c r="M66" s="130" t="n">
        <v>21.3333</v>
      </c>
      <c r="N66" s="131" t="n">
        <v>16.78</v>
      </c>
      <c r="O66" s="131" t="n">
        <v>357.97</v>
      </c>
    </row>
    <row r="67" customFormat="false" ht="12" hidden="false" customHeight="true" outlineLevel="0" collapsed="false">
      <c r="O67" s="132" t="n">
        <v>1085.8</v>
      </c>
    </row>
    <row r="68" customFormat="false" ht="10.5" hidden="false" customHeight="true" outlineLevel="0" collapsed="false">
      <c r="D68" s="81" t="s">
        <v>491</v>
      </c>
      <c r="E68" s="81"/>
      <c r="F68" s="81"/>
      <c r="G68" s="81"/>
      <c r="H68" s="81"/>
      <c r="I68" s="81"/>
      <c r="J68" s="81"/>
    </row>
    <row r="69" customFormat="false" ht="12" hidden="false" customHeight="true" outlineLevel="0" collapsed="false">
      <c r="B69" s="123" t="s">
        <v>547</v>
      </c>
      <c r="C69" s="123"/>
      <c r="D69" s="128" t="s">
        <v>548</v>
      </c>
      <c r="E69" s="128"/>
      <c r="F69" s="128"/>
      <c r="G69" s="128"/>
      <c r="H69" s="128"/>
      <c r="I69" s="128"/>
      <c r="J69" s="128"/>
      <c r="K69" s="129" t="s">
        <v>549</v>
      </c>
      <c r="M69" s="130" t="n">
        <v>2</v>
      </c>
      <c r="N69" s="131" t="n">
        <v>4.93</v>
      </c>
      <c r="O69" s="131" t="n">
        <v>9.86</v>
      </c>
    </row>
    <row r="70" customFormat="false" ht="12" hidden="false" customHeight="true" outlineLevel="0" collapsed="false">
      <c r="B70" s="123" t="s">
        <v>550</v>
      </c>
      <c r="C70" s="123"/>
      <c r="D70" s="128" t="s">
        <v>551</v>
      </c>
      <c r="E70" s="128"/>
      <c r="F70" s="128"/>
      <c r="G70" s="128"/>
      <c r="H70" s="128"/>
      <c r="I70" s="128"/>
      <c r="J70" s="128"/>
      <c r="K70" s="129" t="s">
        <v>49</v>
      </c>
      <c r="M70" s="130" t="n">
        <v>12</v>
      </c>
      <c r="N70" s="131" t="n">
        <v>4.59</v>
      </c>
      <c r="O70" s="131" t="n">
        <v>55.08</v>
      </c>
    </row>
    <row r="71" customFormat="false" ht="12" hidden="false" customHeight="true" outlineLevel="0" collapsed="false">
      <c r="B71" s="123" t="s">
        <v>552</v>
      </c>
      <c r="C71" s="123"/>
      <c r="D71" s="128" t="s">
        <v>553</v>
      </c>
      <c r="E71" s="128"/>
      <c r="F71" s="128"/>
      <c r="G71" s="128"/>
      <c r="H71" s="128"/>
      <c r="I71" s="128"/>
      <c r="J71" s="128"/>
      <c r="K71" s="129" t="s">
        <v>49</v>
      </c>
      <c r="M71" s="130" t="n">
        <v>1.2</v>
      </c>
      <c r="N71" s="131" t="n">
        <v>18.83</v>
      </c>
      <c r="O71" s="131" t="n">
        <v>22.6</v>
      </c>
    </row>
    <row r="72" customFormat="false" ht="12" hidden="false" customHeight="true" outlineLevel="0" collapsed="false">
      <c r="B72" s="123" t="s">
        <v>554</v>
      </c>
      <c r="C72" s="123"/>
      <c r="D72" s="128" t="s">
        <v>555</v>
      </c>
      <c r="E72" s="128"/>
      <c r="F72" s="128"/>
      <c r="G72" s="128"/>
      <c r="H72" s="128"/>
      <c r="I72" s="128"/>
      <c r="J72" s="128"/>
      <c r="K72" s="129" t="s">
        <v>133</v>
      </c>
      <c r="M72" s="130" t="n">
        <v>0.48</v>
      </c>
      <c r="N72" s="131" t="n">
        <v>43</v>
      </c>
      <c r="O72" s="131" t="n">
        <v>20.64</v>
      </c>
    </row>
    <row r="73" customFormat="false" ht="12" hidden="false" customHeight="true" outlineLevel="0" collapsed="false">
      <c r="B73" s="123" t="s">
        <v>556</v>
      </c>
      <c r="C73" s="123"/>
      <c r="D73" s="128" t="s">
        <v>557</v>
      </c>
      <c r="E73" s="128"/>
      <c r="F73" s="128"/>
      <c r="G73" s="128"/>
      <c r="H73" s="128"/>
      <c r="I73" s="128"/>
      <c r="J73" s="128"/>
      <c r="K73" s="129" t="s">
        <v>558</v>
      </c>
      <c r="M73" s="130" t="n">
        <v>185</v>
      </c>
      <c r="N73" s="131" t="n">
        <v>7.44</v>
      </c>
      <c r="O73" s="131" t="n">
        <v>1376.4</v>
      </c>
    </row>
    <row r="74" customFormat="false" ht="12" hidden="false" customHeight="true" outlineLevel="0" collapsed="false">
      <c r="B74" s="123" t="s">
        <v>559</v>
      </c>
      <c r="C74" s="123"/>
      <c r="D74" s="128" t="s">
        <v>560</v>
      </c>
      <c r="E74" s="128"/>
      <c r="F74" s="128"/>
      <c r="G74" s="128"/>
      <c r="H74" s="128"/>
      <c r="I74" s="128"/>
      <c r="J74" s="128"/>
      <c r="K74" s="129" t="s">
        <v>168</v>
      </c>
      <c r="M74" s="130" t="n">
        <v>20.16</v>
      </c>
      <c r="N74" s="131" t="n">
        <v>13.05</v>
      </c>
      <c r="O74" s="131" t="n">
        <v>263.09</v>
      </c>
    </row>
    <row r="75" customFormat="false" ht="12" hidden="false" customHeight="true" outlineLevel="0" collapsed="false">
      <c r="B75" s="123" t="s">
        <v>561</v>
      </c>
      <c r="C75" s="123"/>
      <c r="D75" s="128" t="s">
        <v>562</v>
      </c>
      <c r="E75" s="128"/>
      <c r="F75" s="128"/>
      <c r="G75" s="128"/>
      <c r="H75" s="128"/>
      <c r="I75" s="128"/>
      <c r="J75" s="128"/>
      <c r="K75" s="129" t="s">
        <v>49</v>
      </c>
      <c r="M75" s="130" t="n">
        <v>1.5</v>
      </c>
      <c r="N75" s="131" t="n">
        <v>60</v>
      </c>
      <c r="O75" s="131" t="n">
        <v>90</v>
      </c>
    </row>
    <row r="76" customFormat="false" ht="12" hidden="false" customHeight="true" outlineLevel="0" collapsed="false">
      <c r="B76" s="123" t="s">
        <v>563</v>
      </c>
      <c r="C76" s="123"/>
      <c r="D76" s="128" t="s">
        <v>564</v>
      </c>
      <c r="E76" s="128"/>
      <c r="F76" s="128"/>
      <c r="G76" s="128"/>
      <c r="H76" s="128"/>
      <c r="I76" s="128"/>
      <c r="J76" s="128"/>
      <c r="K76" s="129" t="s">
        <v>49</v>
      </c>
      <c r="M76" s="130" t="n">
        <v>1</v>
      </c>
      <c r="N76" s="131" t="n">
        <v>33.08</v>
      </c>
      <c r="O76" s="131" t="n">
        <v>33.08</v>
      </c>
    </row>
    <row r="77" customFormat="false" ht="12" hidden="false" customHeight="true" outlineLevel="0" collapsed="false">
      <c r="B77" s="123" t="s">
        <v>565</v>
      </c>
      <c r="C77" s="123"/>
      <c r="D77" s="128" t="s">
        <v>566</v>
      </c>
      <c r="E77" s="128"/>
      <c r="F77" s="128"/>
      <c r="G77" s="128"/>
      <c r="H77" s="128"/>
      <c r="I77" s="128"/>
      <c r="J77" s="128"/>
      <c r="K77" s="129" t="s">
        <v>49</v>
      </c>
      <c r="M77" s="130" t="n">
        <v>9.45</v>
      </c>
      <c r="N77" s="131" t="n">
        <v>21.92</v>
      </c>
      <c r="O77" s="131" t="n">
        <v>207.14</v>
      </c>
    </row>
    <row r="78" customFormat="false" ht="12" hidden="false" customHeight="true" outlineLevel="0" collapsed="false">
      <c r="O78" s="132" t="n">
        <v>2077.89</v>
      </c>
    </row>
    <row r="79" customFormat="false" ht="10.5" hidden="false" customHeight="true" outlineLevel="0" collapsed="false">
      <c r="D79" s="81" t="s">
        <v>567</v>
      </c>
      <c r="E79" s="81"/>
      <c r="F79" s="81"/>
      <c r="G79" s="81"/>
      <c r="H79" s="81"/>
      <c r="I79" s="81"/>
      <c r="J79" s="81"/>
    </row>
    <row r="80" customFormat="false" ht="12" hidden="false" customHeight="true" outlineLevel="0" collapsed="false">
      <c r="B80" s="123" t="s">
        <v>568</v>
      </c>
      <c r="C80" s="123"/>
      <c r="D80" s="128" t="s">
        <v>569</v>
      </c>
      <c r="E80" s="128"/>
      <c r="F80" s="128"/>
      <c r="G80" s="128"/>
      <c r="H80" s="128"/>
      <c r="I80" s="128"/>
      <c r="J80" s="128"/>
      <c r="K80" s="129" t="s">
        <v>570</v>
      </c>
      <c r="M80" s="130" t="n">
        <v>2</v>
      </c>
      <c r="N80" s="131" t="n">
        <v>1085.8</v>
      </c>
      <c r="O80" s="131" t="n">
        <v>21.72</v>
      </c>
    </row>
    <row r="81" customFormat="false" ht="12" hidden="false" customHeight="true" outlineLevel="0" collapsed="false">
      <c r="O81" s="132" t="n">
        <v>21.72</v>
      </c>
    </row>
    <row r="82" customFormat="false" ht="10.5" hidden="false" customHeight="true" outlineLevel="0" collapsed="false">
      <c r="D82" s="81" t="s">
        <v>497</v>
      </c>
      <c r="E82" s="81"/>
      <c r="F82" s="81"/>
      <c r="G82" s="81"/>
      <c r="H82" s="81"/>
      <c r="I82" s="81"/>
      <c r="J82" s="81"/>
    </row>
    <row r="83" customFormat="false" ht="12" hidden="false" customHeight="true" outlineLevel="0" collapsed="false">
      <c r="B83" s="123" t="s">
        <v>571</v>
      </c>
      <c r="C83" s="123"/>
      <c r="D83" s="128" t="s">
        <v>572</v>
      </c>
      <c r="E83" s="128"/>
      <c r="F83" s="128"/>
      <c r="G83" s="128"/>
      <c r="H83" s="128"/>
      <c r="I83" s="128"/>
      <c r="J83" s="128"/>
      <c r="K83" s="129" t="s">
        <v>49</v>
      </c>
      <c r="M83" s="130" t="n">
        <v>1</v>
      </c>
      <c r="N83" s="131" t="n">
        <v>226.85</v>
      </c>
      <c r="O83" s="131" t="n">
        <v>226.85</v>
      </c>
    </row>
    <row r="84" customFormat="false" ht="12" hidden="false" customHeight="true" outlineLevel="0" collapsed="false">
      <c r="O84" s="132" t="n">
        <v>226.85</v>
      </c>
    </row>
    <row r="85" customFormat="false" ht="9" hidden="false" customHeight="true" outlineLevel="0" collapsed="false"/>
    <row r="86" customFormat="false" ht="10.5" hidden="false" customHeight="true" outlineLevel="0" collapsed="false">
      <c r="B86" s="104" t="s">
        <v>479</v>
      </c>
      <c r="C86" s="104"/>
      <c r="D86" s="135" t="s">
        <v>54</v>
      </c>
      <c r="E86" s="135"/>
      <c r="F86" s="135"/>
      <c r="G86" s="136" t="s">
        <v>573</v>
      </c>
      <c r="H86" s="136"/>
      <c r="I86" s="136"/>
      <c r="J86" s="136"/>
      <c r="K86" s="136"/>
      <c r="L86" s="136"/>
      <c r="M86" s="136"/>
      <c r="N86" s="136"/>
      <c r="O86" s="136"/>
    </row>
    <row r="87" customFormat="false" ht="11.25" hidden="false" customHeight="true" outlineLevel="0" collapsed="false">
      <c r="B87" s="123" t="s">
        <v>481</v>
      </c>
      <c r="C87" s="123"/>
      <c r="D87" s="135" t="s">
        <v>482</v>
      </c>
      <c r="E87" s="135"/>
      <c r="F87" s="137" t="s">
        <v>483</v>
      </c>
      <c r="G87" s="138"/>
      <c r="H87" s="137" t="s">
        <v>484</v>
      </c>
      <c r="I87" s="138"/>
      <c r="J87" s="138"/>
      <c r="K87" s="139" t="s">
        <v>485</v>
      </c>
      <c r="L87" s="139"/>
      <c r="M87" s="139"/>
      <c r="N87" s="139"/>
      <c r="O87" s="140" t="n">
        <f aca="false">+O94+O99</f>
        <v>11981.259242</v>
      </c>
    </row>
    <row r="88" customFormat="false" ht="2.25" hidden="false" customHeight="true" outlineLevel="0" collapsed="false"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</row>
    <row r="89" customFormat="false" ht="12.75" hidden="false" customHeight="true" outlineLevel="0" collapsed="false">
      <c r="B89" s="78" t="s">
        <v>486</v>
      </c>
      <c r="C89" s="78"/>
      <c r="D89" s="135" t="s">
        <v>487</v>
      </c>
      <c r="E89" s="135"/>
      <c r="F89" s="135"/>
      <c r="G89" s="135"/>
      <c r="H89" s="135"/>
      <c r="I89" s="135"/>
      <c r="J89" s="135"/>
      <c r="K89" s="141" t="s">
        <v>488</v>
      </c>
      <c r="L89" s="142" t="s">
        <v>489</v>
      </c>
      <c r="M89" s="142" t="s">
        <v>490</v>
      </c>
      <c r="N89" s="142" t="s">
        <v>41</v>
      </c>
      <c r="O89" s="142" t="s">
        <v>42</v>
      </c>
    </row>
    <row r="90" customFormat="false" ht="10.5" hidden="false" customHeight="true" outlineLevel="0" collapsed="false">
      <c r="D90" s="143" t="s">
        <v>537</v>
      </c>
      <c r="E90" s="143"/>
      <c r="F90" s="143"/>
      <c r="G90" s="143"/>
      <c r="H90" s="143"/>
      <c r="I90" s="143"/>
      <c r="J90" s="143"/>
      <c r="K90" s="138"/>
      <c r="L90" s="138"/>
      <c r="M90" s="138"/>
      <c r="N90" s="138"/>
      <c r="O90" s="138"/>
    </row>
    <row r="91" customFormat="false" ht="12" hidden="false" customHeight="true" outlineLevel="0" collapsed="false">
      <c r="B91" s="123" t="s">
        <v>538</v>
      </c>
      <c r="C91" s="123"/>
      <c r="D91" s="144" t="s">
        <v>539</v>
      </c>
      <c r="E91" s="144"/>
      <c r="F91" s="144"/>
      <c r="G91" s="144"/>
      <c r="H91" s="144"/>
      <c r="I91" s="144"/>
      <c r="J91" s="144"/>
      <c r="K91" s="145" t="s">
        <v>540</v>
      </c>
      <c r="L91" s="138"/>
      <c r="M91" s="146" t="n">
        <v>3.2</v>
      </c>
      <c r="N91" s="147" t="n">
        <v>27.54</v>
      </c>
      <c r="O91" s="147" t="n">
        <v>88.13</v>
      </c>
    </row>
    <row r="92" customFormat="false" ht="12" hidden="false" customHeight="true" outlineLevel="0" collapsed="false">
      <c r="B92" s="123" t="s">
        <v>574</v>
      </c>
      <c r="C92" s="123"/>
      <c r="D92" s="144" t="s">
        <v>575</v>
      </c>
      <c r="E92" s="144"/>
      <c r="F92" s="144"/>
      <c r="G92" s="144"/>
      <c r="H92" s="144"/>
      <c r="I92" s="144"/>
      <c r="J92" s="144"/>
      <c r="K92" s="145" t="s">
        <v>540</v>
      </c>
      <c r="L92" s="138"/>
      <c r="M92" s="146" t="n">
        <v>32</v>
      </c>
      <c r="N92" s="147" t="n">
        <v>24.46</v>
      </c>
      <c r="O92" s="147" t="n">
        <v>782.72</v>
      </c>
    </row>
    <row r="93" customFormat="false" ht="12" hidden="false" customHeight="true" outlineLevel="0" collapsed="false">
      <c r="B93" s="123" t="s">
        <v>545</v>
      </c>
      <c r="C93" s="123"/>
      <c r="D93" s="144" t="s">
        <v>546</v>
      </c>
      <c r="E93" s="144"/>
      <c r="F93" s="144"/>
      <c r="G93" s="144"/>
      <c r="H93" s="144"/>
      <c r="I93" s="144"/>
      <c r="J93" s="144"/>
      <c r="K93" s="145" t="s">
        <v>540</v>
      </c>
      <c r="L93" s="138"/>
      <c r="M93" s="146" t="n">
        <v>32</v>
      </c>
      <c r="N93" s="147" t="n">
        <v>16.78</v>
      </c>
      <c r="O93" s="147" t="n">
        <v>536.96</v>
      </c>
    </row>
    <row r="94" customFormat="false" ht="12" hidden="false" customHeight="true" outlineLevel="0" collapsed="false"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48" t="n">
        <v>1407.81</v>
      </c>
      <c r="R94" s="149"/>
    </row>
    <row r="95" customFormat="false" ht="10.5" hidden="false" customHeight="true" outlineLevel="0" collapsed="false">
      <c r="D95" s="143" t="s">
        <v>567</v>
      </c>
      <c r="E95" s="143"/>
      <c r="F95" s="143"/>
      <c r="G95" s="143"/>
      <c r="H95" s="143"/>
      <c r="I95" s="143"/>
      <c r="J95" s="143"/>
      <c r="K95" s="138"/>
      <c r="L95" s="138"/>
      <c r="M95" s="138"/>
      <c r="N95" s="138"/>
      <c r="O95" s="138"/>
    </row>
    <row r="96" customFormat="false" ht="12" hidden="false" customHeight="true" outlineLevel="0" collapsed="false">
      <c r="B96" s="123" t="s">
        <v>568</v>
      </c>
      <c r="C96" s="123"/>
      <c r="D96" s="144" t="s">
        <v>569</v>
      </c>
      <c r="E96" s="144"/>
      <c r="F96" s="144"/>
      <c r="G96" s="144"/>
      <c r="H96" s="144"/>
      <c r="I96" s="144"/>
      <c r="J96" s="144"/>
      <c r="K96" s="145" t="s">
        <v>570</v>
      </c>
      <c r="L96" s="138"/>
      <c r="M96" s="146" t="n">
        <v>2</v>
      </c>
      <c r="N96" s="147" t="n">
        <v>1407.81</v>
      </c>
      <c r="O96" s="147" t="n">
        <f aca="false">+N96*M96</f>
        <v>2815.62</v>
      </c>
    </row>
    <row r="97" customFormat="false" ht="12" hidden="false" customHeight="true" outlineLevel="0" collapsed="false">
      <c r="B97" s="123" t="s">
        <v>576</v>
      </c>
      <c r="C97" s="123"/>
      <c r="D97" s="144" t="s">
        <v>577</v>
      </c>
      <c r="E97" s="144"/>
      <c r="F97" s="144"/>
      <c r="G97" s="144"/>
      <c r="H97" s="144"/>
      <c r="I97" s="144"/>
      <c r="J97" s="144"/>
      <c r="K97" s="145" t="s">
        <v>540</v>
      </c>
      <c r="L97" s="138"/>
      <c r="M97" s="146" t="n">
        <v>31.64066</v>
      </c>
      <c r="N97" s="147" t="n">
        <v>183.7</v>
      </c>
      <c r="O97" s="147" t="n">
        <f aca="false">+N97*M97</f>
        <v>5812.389242</v>
      </c>
      <c r="R97" s="150"/>
    </row>
    <row r="98" customFormat="false" ht="12" hidden="false" customHeight="true" outlineLevel="0" collapsed="false">
      <c r="B98" s="123" t="s">
        <v>578</v>
      </c>
      <c r="C98" s="123"/>
      <c r="D98" s="144" t="s">
        <v>579</v>
      </c>
      <c r="E98" s="144"/>
      <c r="F98" s="144"/>
      <c r="G98" s="144"/>
      <c r="H98" s="144"/>
      <c r="I98" s="144"/>
      <c r="J98" s="144"/>
      <c r="K98" s="145" t="s">
        <v>540</v>
      </c>
      <c r="L98" s="138"/>
      <c r="M98" s="146" t="n">
        <v>12</v>
      </c>
      <c r="N98" s="147" t="n">
        <v>162.12</v>
      </c>
      <c r="O98" s="147" t="n">
        <f aca="false">+N98*M98</f>
        <v>1945.44</v>
      </c>
    </row>
    <row r="99" customFormat="false" ht="12" hidden="false" customHeight="true" outlineLevel="0" collapsed="false">
      <c r="O99" s="132" t="n">
        <f aca="false">SUM(O96:O98)</f>
        <v>10573.449242</v>
      </c>
    </row>
    <row r="100" customFormat="false" ht="9" hidden="false" customHeight="true" outlineLevel="0" collapsed="false"/>
    <row r="101" customFormat="false" ht="10.5" hidden="false" customHeight="true" outlineLevel="0" collapsed="false">
      <c r="B101" s="104" t="s">
        <v>479</v>
      </c>
      <c r="C101" s="104"/>
      <c r="D101" s="78" t="s">
        <v>56</v>
      </c>
      <c r="E101" s="78"/>
      <c r="F101" s="78"/>
      <c r="G101" s="77" t="s">
        <v>580</v>
      </c>
      <c r="H101" s="77"/>
      <c r="I101" s="77"/>
      <c r="J101" s="77"/>
      <c r="K101" s="77"/>
      <c r="L101" s="77"/>
      <c r="M101" s="77"/>
      <c r="N101" s="77"/>
      <c r="O101" s="77"/>
    </row>
    <row r="102" customFormat="false" ht="11.25" hidden="false" customHeight="true" outlineLevel="0" collapsed="false">
      <c r="B102" s="123" t="s">
        <v>481</v>
      </c>
      <c r="C102" s="123"/>
      <c r="D102" s="78" t="s">
        <v>581</v>
      </c>
      <c r="E102" s="78"/>
      <c r="F102" s="124" t="s">
        <v>483</v>
      </c>
      <c r="G102" s="133" t="n">
        <v>82</v>
      </c>
      <c r="H102" s="124" t="s">
        <v>484</v>
      </c>
      <c r="I102" s="134" t="n">
        <v>82</v>
      </c>
      <c r="J102" s="134"/>
      <c r="K102" s="125" t="s">
        <v>582</v>
      </c>
      <c r="L102" s="125"/>
      <c r="M102" s="125"/>
      <c r="N102" s="125"/>
      <c r="O102" s="126" t="n">
        <v>57513.15</v>
      </c>
    </row>
    <row r="103" customFormat="false" ht="2.25" hidden="false" customHeight="true" outlineLevel="0" collapsed="false"/>
    <row r="104" customFormat="false" ht="12.75" hidden="false" customHeight="true" outlineLevel="0" collapsed="false">
      <c r="B104" s="78" t="s">
        <v>486</v>
      </c>
      <c r="C104" s="78"/>
      <c r="D104" s="78" t="s">
        <v>487</v>
      </c>
      <c r="E104" s="78"/>
      <c r="F104" s="78"/>
      <c r="G104" s="78"/>
      <c r="H104" s="78"/>
      <c r="I104" s="78"/>
      <c r="J104" s="78"/>
      <c r="K104" s="127" t="s">
        <v>488</v>
      </c>
      <c r="L104" s="80" t="s">
        <v>489</v>
      </c>
      <c r="M104" s="80" t="s">
        <v>490</v>
      </c>
      <c r="N104" s="80" t="s">
        <v>41</v>
      </c>
      <c r="O104" s="80" t="s">
        <v>42</v>
      </c>
    </row>
    <row r="105" customFormat="false" ht="10.5" hidden="false" customHeight="true" outlineLevel="0" collapsed="false">
      <c r="D105" s="81" t="s">
        <v>494</v>
      </c>
      <c r="E105" s="81"/>
      <c r="F105" s="81"/>
      <c r="G105" s="81"/>
      <c r="H105" s="81"/>
      <c r="I105" s="81"/>
      <c r="J105" s="81"/>
    </row>
    <row r="106" customFormat="false" ht="10.5" hidden="false" customHeight="true" outlineLevel="0" collapsed="false">
      <c r="B106" s="123" t="s">
        <v>583</v>
      </c>
      <c r="C106" s="123"/>
      <c r="D106" s="104" t="s">
        <v>584</v>
      </c>
      <c r="E106" s="104"/>
      <c r="F106" s="104"/>
      <c r="G106" s="104"/>
      <c r="H106" s="104"/>
      <c r="I106" s="104"/>
      <c r="J106" s="104"/>
      <c r="K106" s="129" t="s">
        <v>58</v>
      </c>
      <c r="M106" s="130" t="n">
        <v>1</v>
      </c>
      <c r="N106" s="131" t="n">
        <v>57513.15</v>
      </c>
      <c r="O106" s="131" t="n">
        <v>57513.15</v>
      </c>
    </row>
    <row r="107" customFormat="false" ht="10.5" hidden="false" customHeight="true" outlineLevel="0" collapsed="false">
      <c r="D107" s="104"/>
      <c r="E107" s="104"/>
      <c r="F107" s="104"/>
      <c r="G107" s="104"/>
      <c r="H107" s="104"/>
      <c r="I107" s="104"/>
      <c r="J107" s="104"/>
    </row>
    <row r="108" customFormat="false" ht="12" hidden="false" customHeight="true" outlineLevel="0" collapsed="false">
      <c r="O108" s="132" t="n">
        <v>57513.15</v>
      </c>
    </row>
    <row r="109" customFormat="false" ht="9" hidden="false" customHeight="true" outlineLevel="0" collapsed="false"/>
    <row r="110" customFormat="false" ht="10.5" hidden="false" customHeight="true" outlineLevel="0" collapsed="false">
      <c r="B110" s="104" t="s">
        <v>479</v>
      </c>
      <c r="C110" s="104"/>
      <c r="D110" s="78" t="s">
        <v>59</v>
      </c>
      <c r="E110" s="78"/>
      <c r="F110" s="78"/>
      <c r="G110" s="77" t="s">
        <v>585</v>
      </c>
      <c r="H110" s="77"/>
      <c r="I110" s="77"/>
      <c r="J110" s="77"/>
      <c r="K110" s="77"/>
      <c r="L110" s="77"/>
      <c r="M110" s="77"/>
      <c r="N110" s="77"/>
      <c r="O110" s="77"/>
    </row>
    <row r="111" customFormat="false" ht="11.25" hidden="false" customHeight="true" outlineLevel="0" collapsed="false">
      <c r="B111" s="123" t="s">
        <v>481</v>
      </c>
      <c r="C111" s="123"/>
      <c r="D111" s="78" t="s">
        <v>581</v>
      </c>
      <c r="E111" s="78"/>
      <c r="F111" s="124" t="s">
        <v>483</v>
      </c>
      <c r="H111" s="124" t="s">
        <v>484</v>
      </c>
      <c r="K111" s="125" t="s">
        <v>582</v>
      </c>
      <c r="L111" s="125"/>
      <c r="M111" s="125"/>
      <c r="N111" s="125"/>
      <c r="O111" s="126" t="n">
        <v>42500</v>
      </c>
    </row>
    <row r="112" customFormat="false" ht="2.25" hidden="false" customHeight="true" outlineLevel="0" collapsed="false"/>
    <row r="113" customFormat="false" ht="12.75" hidden="false" customHeight="true" outlineLevel="0" collapsed="false">
      <c r="B113" s="78" t="s">
        <v>486</v>
      </c>
      <c r="C113" s="78"/>
      <c r="D113" s="78" t="s">
        <v>487</v>
      </c>
      <c r="E113" s="78"/>
      <c r="F113" s="78"/>
      <c r="G113" s="78"/>
      <c r="H113" s="78"/>
      <c r="I113" s="78"/>
      <c r="J113" s="78"/>
      <c r="K113" s="127" t="s">
        <v>488</v>
      </c>
      <c r="L113" s="80" t="s">
        <v>489</v>
      </c>
      <c r="M113" s="80" t="s">
        <v>490</v>
      </c>
      <c r="N113" s="80" t="s">
        <v>41</v>
      </c>
      <c r="O113" s="80" t="s">
        <v>42</v>
      </c>
    </row>
    <row r="114" customFormat="false" ht="10.5" hidden="false" customHeight="true" outlineLevel="0" collapsed="false">
      <c r="D114" s="81" t="s">
        <v>491</v>
      </c>
      <c r="E114" s="81"/>
      <c r="F114" s="81"/>
      <c r="G114" s="81"/>
      <c r="H114" s="81"/>
      <c r="I114" s="81"/>
      <c r="J114" s="81"/>
    </row>
    <row r="115" customFormat="false" ht="12" hidden="false" customHeight="true" outlineLevel="0" collapsed="false">
      <c r="B115" s="123" t="s">
        <v>586</v>
      </c>
      <c r="C115" s="123"/>
      <c r="D115" s="128" t="s">
        <v>587</v>
      </c>
      <c r="E115" s="128"/>
      <c r="F115" s="128"/>
      <c r="G115" s="128"/>
      <c r="H115" s="128"/>
      <c r="I115" s="128"/>
      <c r="J115" s="128"/>
      <c r="K115" s="129" t="s">
        <v>49</v>
      </c>
      <c r="M115" s="130" t="n">
        <v>1</v>
      </c>
      <c r="N115" s="131" t="n">
        <v>42500</v>
      </c>
      <c r="O115" s="131" t="n">
        <v>42500</v>
      </c>
    </row>
    <row r="116" customFormat="false" ht="12" hidden="false" customHeight="true" outlineLevel="0" collapsed="false">
      <c r="O116" s="132" t="n">
        <v>42500</v>
      </c>
    </row>
    <row r="117" customFormat="false" ht="9" hidden="false" customHeight="true" outlineLevel="0" collapsed="false"/>
    <row r="118" customFormat="false" ht="10.5" hidden="false" customHeight="true" outlineLevel="0" collapsed="false">
      <c r="B118" s="104" t="s">
        <v>479</v>
      </c>
      <c r="C118" s="104"/>
      <c r="D118" s="78" t="s">
        <v>61</v>
      </c>
      <c r="E118" s="78"/>
      <c r="F118" s="78"/>
      <c r="G118" s="77" t="s">
        <v>588</v>
      </c>
      <c r="H118" s="77"/>
      <c r="I118" s="77"/>
      <c r="J118" s="77"/>
      <c r="K118" s="77"/>
      <c r="L118" s="77"/>
      <c r="M118" s="77"/>
      <c r="N118" s="77"/>
      <c r="O118" s="77"/>
    </row>
    <row r="119" customFormat="false" ht="11.25" hidden="false" customHeight="true" outlineLevel="0" collapsed="false">
      <c r="B119" s="123" t="s">
        <v>481</v>
      </c>
      <c r="C119" s="123"/>
      <c r="D119" s="78" t="s">
        <v>581</v>
      </c>
      <c r="E119" s="78"/>
      <c r="F119" s="124" t="s">
        <v>483</v>
      </c>
      <c r="H119" s="124" t="s">
        <v>484</v>
      </c>
      <c r="K119" s="125" t="s">
        <v>582</v>
      </c>
      <c r="L119" s="125"/>
      <c r="M119" s="125"/>
      <c r="N119" s="125"/>
      <c r="O119" s="126" t="n">
        <v>30619.81</v>
      </c>
    </row>
    <row r="120" customFormat="false" ht="2.25" hidden="false" customHeight="true" outlineLevel="0" collapsed="false"/>
    <row r="121" customFormat="false" ht="12.75" hidden="false" customHeight="true" outlineLevel="0" collapsed="false">
      <c r="B121" s="78" t="s">
        <v>486</v>
      </c>
      <c r="C121" s="78"/>
      <c r="D121" s="78" t="s">
        <v>487</v>
      </c>
      <c r="E121" s="78"/>
      <c r="F121" s="78"/>
      <c r="G121" s="78"/>
      <c r="H121" s="78"/>
      <c r="I121" s="78"/>
      <c r="J121" s="78"/>
      <c r="K121" s="127" t="s">
        <v>488</v>
      </c>
      <c r="L121" s="80" t="s">
        <v>489</v>
      </c>
      <c r="M121" s="80" t="s">
        <v>490</v>
      </c>
      <c r="N121" s="80" t="s">
        <v>41</v>
      </c>
      <c r="O121" s="80" t="s">
        <v>42</v>
      </c>
    </row>
    <row r="122" customFormat="false" ht="10.5" hidden="false" customHeight="true" outlineLevel="0" collapsed="false">
      <c r="D122" s="81" t="s">
        <v>494</v>
      </c>
      <c r="E122" s="81"/>
      <c r="F122" s="81"/>
      <c r="G122" s="81"/>
      <c r="H122" s="81"/>
      <c r="I122" s="81"/>
      <c r="J122" s="81"/>
    </row>
    <row r="123" customFormat="false" ht="12" hidden="false" customHeight="true" outlineLevel="0" collapsed="false">
      <c r="B123" s="123" t="s">
        <v>589</v>
      </c>
      <c r="C123" s="123"/>
      <c r="D123" s="128" t="s">
        <v>590</v>
      </c>
      <c r="E123" s="128"/>
      <c r="F123" s="128"/>
      <c r="G123" s="128"/>
      <c r="H123" s="128"/>
      <c r="I123" s="128"/>
      <c r="J123" s="128"/>
      <c r="K123" s="129" t="s">
        <v>58</v>
      </c>
      <c r="M123" s="130" t="n">
        <v>1</v>
      </c>
      <c r="N123" s="131" t="n">
        <v>30619.81</v>
      </c>
      <c r="O123" s="131" t="n">
        <v>30619.81</v>
      </c>
    </row>
    <row r="124" customFormat="false" ht="12" hidden="false" customHeight="true" outlineLevel="0" collapsed="false">
      <c r="O124" s="132" t="n">
        <v>30619.81</v>
      </c>
    </row>
    <row r="125" customFormat="false" ht="9" hidden="false" customHeight="true" outlineLevel="0" collapsed="false"/>
    <row r="126" customFormat="false" ht="10.5" hidden="false" customHeight="true" outlineLevel="0" collapsed="false">
      <c r="B126" s="104" t="s">
        <v>479</v>
      </c>
      <c r="C126" s="104"/>
      <c r="D126" s="78" t="s">
        <v>65</v>
      </c>
      <c r="E126" s="78"/>
      <c r="F126" s="78"/>
      <c r="G126" s="77" t="s">
        <v>591</v>
      </c>
      <c r="H126" s="77"/>
      <c r="I126" s="77"/>
      <c r="J126" s="77"/>
      <c r="K126" s="77"/>
      <c r="L126" s="77"/>
      <c r="M126" s="77"/>
      <c r="N126" s="77"/>
      <c r="O126" s="77"/>
    </row>
    <row r="127" customFormat="false" ht="11.25" hidden="false" customHeight="true" outlineLevel="0" collapsed="false">
      <c r="B127" s="123" t="s">
        <v>481</v>
      </c>
      <c r="C127" s="123"/>
      <c r="D127" s="78" t="s">
        <v>592</v>
      </c>
      <c r="E127" s="78"/>
      <c r="F127" s="124" t="s">
        <v>483</v>
      </c>
      <c r="G127" s="133" t="n">
        <v>1.7</v>
      </c>
      <c r="H127" s="124" t="s">
        <v>484</v>
      </c>
      <c r="I127" s="134" t="n">
        <v>1.7</v>
      </c>
      <c r="J127" s="134"/>
      <c r="K127" s="125" t="s">
        <v>593</v>
      </c>
      <c r="L127" s="125"/>
      <c r="M127" s="125"/>
      <c r="N127" s="125"/>
      <c r="O127" s="126" t="n">
        <v>783.25</v>
      </c>
    </row>
    <row r="128" customFormat="false" ht="2.25" hidden="false" customHeight="true" outlineLevel="0" collapsed="false"/>
    <row r="129" customFormat="false" ht="12.75" hidden="false" customHeight="true" outlineLevel="0" collapsed="false">
      <c r="B129" s="78" t="s">
        <v>486</v>
      </c>
      <c r="C129" s="78"/>
      <c r="D129" s="78" t="s">
        <v>487</v>
      </c>
      <c r="E129" s="78"/>
      <c r="F129" s="78"/>
      <c r="G129" s="78"/>
      <c r="H129" s="78"/>
      <c r="I129" s="78"/>
      <c r="J129" s="78"/>
      <c r="K129" s="127" t="s">
        <v>488</v>
      </c>
      <c r="L129" s="80" t="s">
        <v>489</v>
      </c>
      <c r="M129" s="80" t="s">
        <v>490</v>
      </c>
      <c r="N129" s="80" t="s">
        <v>41</v>
      </c>
      <c r="O129" s="80" t="s">
        <v>42</v>
      </c>
    </row>
    <row r="130" customFormat="false" ht="10.5" hidden="false" customHeight="true" outlineLevel="0" collapsed="false">
      <c r="D130" s="81" t="s">
        <v>537</v>
      </c>
      <c r="E130" s="81"/>
      <c r="F130" s="81"/>
      <c r="G130" s="81"/>
      <c r="H130" s="81"/>
      <c r="I130" s="81"/>
      <c r="J130" s="81"/>
    </row>
    <row r="131" customFormat="false" ht="12" hidden="false" customHeight="true" outlineLevel="0" collapsed="false">
      <c r="B131" s="123" t="s">
        <v>594</v>
      </c>
      <c r="C131" s="123"/>
      <c r="D131" s="128" t="s">
        <v>595</v>
      </c>
      <c r="E131" s="128"/>
      <c r="F131" s="128"/>
      <c r="G131" s="128"/>
      <c r="H131" s="128"/>
      <c r="I131" s="128"/>
      <c r="J131" s="128"/>
      <c r="K131" s="129" t="s">
        <v>540</v>
      </c>
      <c r="L131" s="130" t="n">
        <v>1</v>
      </c>
      <c r="M131" s="130" t="n">
        <v>4.7059</v>
      </c>
      <c r="N131" s="131" t="n">
        <v>23.21</v>
      </c>
      <c r="O131" s="131" t="n">
        <v>109.22</v>
      </c>
    </row>
    <row r="132" customFormat="false" ht="12" hidden="false" customHeight="true" outlineLevel="0" collapsed="false">
      <c r="B132" s="123" t="s">
        <v>596</v>
      </c>
      <c r="C132" s="123"/>
      <c r="D132" s="128" t="s">
        <v>597</v>
      </c>
      <c r="E132" s="128"/>
      <c r="F132" s="128"/>
      <c r="G132" s="128"/>
      <c r="H132" s="128"/>
      <c r="I132" s="128"/>
      <c r="J132" s="128"/>
      <c r="K132" s="129" t="s">
        <v>540</v>
      </c>
      <c r="L132" s="130" t="n">
        <v>1</v>
      </c>
      <c r="M132" s="130" t="n">
        <v>4.7059</v>
      </c>
      <c r="N132" s="131" t="n">
        <v>23.21</v>
      </c>
      <c r="O132" s="131" t="n">
        <v>109.22</v>
      </c>
    </row>
    <row r="133" customFormat="false" ht="12" hidden="false" customHeight="true" outlineLevel="0" collapsed="false">
      <c r="B133" s="123" t="s">
        <v>538</v>
      </c>
      <c r="C133" s="123"/>
      <c r="D133" s="128" t="s">
        <v>539</v>
      </c>
      <c r="E133" s="128"/>
      <c r="F133" s="128"/>
      <c r="G133" s="128"/>
      <c r="H133" s="128"/>
      <c r="I133" s="128"/>
      <c r="J133" s="128"/>
      <c r="K133" s="129" t="s">
        <v>540</v>
      </c>
      <c r="L133" s="130" t="n">
        <v>0.1</v>
      </c>
      <c r="M133" s="130" t="n">
        <v>0.4706</v>
      </c>
      <c r="N133" s="131" t="n">
        <v>27.54</v>
      </c>
      <c r="O133" s="131" t="n">
        <v>12.96</v>
      </c>
    </row>
    <row r="134" customFormat="false" ht="12" hidden="false" customHeight="true" outlineLevel="0" collapsed="false">
      <c r="B134" s="123" t="s">
        <v>545</v>
      </c>
      <c r="C134" s="123"/>
      <c r="D134" s="128" t="s">
        <v>546</v>
      </c>
      <c r="E134" s="128"/>
      <c r="F134" s="128"/>
      <c r="G134" s="128"/>
      <c r="H134" s="128"/>
      <c r="I134" s="128"/>
      <c r="J134" s="128"/>
      <c r="K134" s="129" t="s">
        <v>540</v>
      </c>
      <c r="L134" s="130" t="n">
        <v>3</v>
      </c>
      <c r="M134" s="130" t="n">
        <v>14.1176</v>
      </c>
      <c r="N134" s="131" t="n">
        <v>16.78</v>
      </c>
      <c r="O134" s="131" t="n">
        <v>236.89</v>
      </c>
    </row>
    <row r="135" customFormat="false" ht="12" hidden="false" customHeight="true" outlineLevel="0" collapsed="false">
      <c r="O135" s="132" t="n">
        <v>468.29</v>
      </c>
    </row>
    <row r="136" customFormat="false" ht="10.5" hidden="false" customHeight="true" outlineLevel="0" collapsed="false">
      <c r="D136" s="81" t="s">
        <v>491</v>
      </c>
      <c r="E136" s="81"/>
      <c r="F136" s="81"/>
      <c r="G136" s="81"/>
      <c r="H136" s="81"/>
      <c r="I136" s="81"/>
      <c r="J136" s="81"/>
    </row>
    <row r="137" customFormat="false" ht="12" hidden="false" customHeight="true" outlineLevel="0" collapsed="false">
      <c r="B137" s="123" t="s">
        <v>598</v>
      </c>
      <c r="C137" s="123"/>
      <c r="D137" s="128" t="s">
        <v>599</v>
      </c>
      <c r="E137" s="128"/>
      <c r="F137" s="128"/>
      <c r="G137" s="128"/>
      <c r="H137" s="128"/>
      <c r="I137" s="128"/>
      <c r="J137" s="128"/>
      <c r="K137" s="129" t="s">
        <v>549</v>
      </c>
      <c r="M137" s="130" t="n">
        <v>4.5</v>
      </c>
      <c r="N137" s="131" t="n">
        <v>3.66</v>
      </c>
      <c r="O137" s="131" t="n">
        <v>16.47</v>
      </c>
    </row>
    <row r="138" customFormat="false" ht="12" hidden="false" customHeight="true" outlineLevel="0" collapsed="false">
      <c r="B138" s="123" t="s">
        <v>600</v>
      </c>
      <c r="C138" s="123"/>
      <c r="D138" s="128" t="s">
        <v>601</v>
      </c>
      <c r="E138" s="128"/>
      <c r="F138" s="128"/>
      <c r="G138" s="128"/>
      <c r="H138" s="128"/>
      <c r="I138" s="128"/>
      <c r="J138" s="128"/>
      <c r="K138" s="129" t="s">
        <v>49</v>
      </c>
      <c r="M138" s="130" t="n">
        <v>7</v>
      </c>
      <c r="N138" s="131" t="n">
        <v>7</v>
      </c>
      <c r="O138" s="131" t="n">
        <v>49</v>
      </c>
    </row>
    <row r="139" customFormat="false" ht="12" hidden="false" customHeight="true" outlineLevel="0" collapsed="false">
      <c r="B139" s="123" t="s">
        <v>561</v>
      </c>
      <c r="C139" s="123"/>
      <c r="D139" s="128" t="s">
        <v>562</v>
      </c>
      <c r="E139" s="128"/>
      <c r="F139" s="128"/>
      <c r="G139" s="128"/>
      <c r="H139" s="128"/>
      <c r="I139" s="128"/>
      <c r="J139" s="128"/>
      <c r="K139" s="129" t="s">
        <v>49</v>
      </c>
      <c r="M139" s="130" t="n">
        <v>0.25</v>
      </c>
      <c r="N139" s="131" t="n">
        <v>60</v>
      </c>
      <c r="O139" s="131" t="n">
        <v>15</v>
      </c>
    </row>
    <row r="140" customFormat="false" ht="12" hidden="false" customHeight="true" outlineLevel="0" collapsed="false">
      <c r="O140" s="132" t="n">
        <v>80.47</v>
      </c>
    </row>
    <row r="141" customFormat="false" ht="10.5" hidden="false" customHeight="true" outlineLevel="0" collapsed="false">
      <c r="D141" s="81" t="s">
        <v>567</v>
      </c>
      <c r="E141" s="81"/>
      <c r="F141" s="81"/>
      <c r="G141" s="81"/>
      <c r="H141" s="81"/>
      <c r="I141" s="81"/>
      <c r="J141" s="81"/>
    </row>
    <row r="142" customFormat="false" ht="12" hidden="false" customHeight="true" outlineLevel="0" collapsed="false">
      <c r="B142" s="123" t="s">
        <v>568</v>
      </c>
      <c r="C142" s="123"/>
      <c r="D142" s="128" t="s">
        <v>569</v>
      </c>
      <c r="E142" s="128"/>
      <c r="F142" s="128"/>
      <c r="G142" s="128"/>
      <c r="H142" s="128"/>
      <c r="I142" s="128"/>
      <c r="J142" s="128"/>
      <c r="K142" s="129" t="s">
        <v>570</v>
      </c>
      <c r="M142" s="130" t="n">
        <v>2</v>
      </c>
      <c r="N142" s="131" t="n">
        <v>468.29</v>
      </c>
      <c r="O142" s="131" t="n">
        <v>9.37</v>
      </c>
    </row>
    <row r="143" customFormat="false" ht="12" hidden="false" customHeight="true" outlineLevel="0" collapsed="false">
      <c r="B143" s="123" t="s">
        <v>602</v>
      </c>
      <c r="C143" s="123"/>
      <c r="D143" s="128" t="s">
        <v>603</v>
      </c>
      <c r="E143" s="128"/>
      <c r="F143" s="128"/>
      <c r="G143" s="128"/>
      <c r="H143" s="128"/>
      <c r="I143" s="128"/>
      <c r="J143" s="128"/>
      <c r="K143" s="129" t="s">
        <v>540</v>
      </c>
      <c r="L143" s="130" t="n">
        <v>1</v>
      </c>
      <c r="M143" s="130" t="n">
        <v>4.7059</v>
      </c>
      <c r="N143" s="131" t="n">
        <v>10.5</v>
      </c>
      <c r="O143" s="131" t="n">
        <v>49.41</v>
      </c>
    </row>
    <row r="144" customFormat="false" ht="10.5" hidden="false" customHeight="true" outlineLevel="0" collapsed="false">
      <c r="B144" s="123" t="s">
        <v>604</v>
      </c>
      <c r="C144" s="123"/>
      <c r="D144" s="104" t="s">
        <v>605</v>
      </c>
      <c r="E144" s="104"/>
      <c r="F144" s="104"/>
      <c r="G144" s="104"/>
      <c r="H144" s="104"/>
      <c r="I144" s="104"/>
      <c r="J144" s="104"/>
      <c r="K144" s="129" t="s">
        <v>540</v>
      </c>
      <c r="L144" s="130" t="n">
        <v>1</v>
      </c>
      <c r="M144" s="130" t="n">
        <v>4.7059</v>
      </c>
      <c r="N144" s="131" t="n">
        <v>16.17</v>
      </c>
      <c r="O144" s="131" t="n">
        <v>76.09</v>
      </c>
    </row>
    <row r="145" customFormat="false" ht="10.5" hidden="false" customHeight="true" outlineLevel="0" collapsed="false">
      <c r="D145" s="104"/>
      <c r="E145" s="104"/>
      <c r="F145" s="104"/>
      <c r="G145" s="104"/>
      <c r="H145" s="104"/>
      <c r="I145" s="104"/>
      <c r="J145" s="104"/>
    </row>
    <row r="146" customFormat="false" ht="12" hidden="false" customHeight="true" outlineLevel="0" collapsed="false">
      <c r="B146" s="123" t="s">
        <v>606</v>
      </c>
      <c r="C146" s="123"/>
      <c r="D146" s="128" t="s">
        <v>607</v>
      </c>
      <c r="E146" s="128"/>
      <c r="F146" s="128"/>
      <c r="G146" s="128"/>
      <c r="H146" s="128"/>
      <c r="I146" s="128"/>
      <c r="J146" s="128"/>
      <c r="K146" s="129" t="s">
        <v>540</v>
      </c>
      <c r="L146" s="130" t="n">
        <v>1</v>
      </c>
      <c r="M146" s="130" t="n">
        <v>4.7059</v>
      </c>
      <c r="N146" s="131" t="n">
        <v>21.17</v>
      </c>
      <c r="O146" s="131" t="n">
        <v>99.62</v>
      </c>
    </row>
    <row r="147" customFormat="false" ht="12" hidden="false" customHeight="true" outlineLevel="0" collapsed="false">
      <c r="O147" s="132" t="n">
        <v>234.49</v>
      </c>
    </row>
    <row r="148" customFormat="false" ht="9" hidden="false" customHeight="true" outlineLevel="0" collapsed="false"/>
    <row r="149" customFormat="false" ht="10.5" hidden="false" customHeight="true" outlineLevel="0" collapsed="false">
      <c r="B149" s="104" t="s">
        <v>479</v>
      </c>
      <c r="C149" s="104"/>
      <c r="D149" s="78" t="s">
        <v>68</v>
      </c>
      <c r="E149" s="78"/>
      <c r="F149" s="78"/>
      <c r="G149" s="77" t="s">
        <v>608</v>
      </c>
      <c r="H149" s="77"/>
      <c r="I149" s="77"/>
      <c r="J149" s="77"/>
      <c r="K149" s="77"/>
      <c r="L149" s="77"/>
      <c r="M149" s="77"/>
      <c r="N149" s="77"/>
      <c r="O149" s="77"/>
    </row>
    <row r="150" customFormat="false" ht="11.25" hidden="false" customHeight="true" outlineLevel="0" collapsed="false">
      <c r="B150" s="123" t="s">
        <v>481</v>
      </c>
      <c r="C150" s="123"/>
      <c r="D150" s="78" t="s">
        <v>592</v>
      </c>
      <c r="E150" s="78"/>
      <c r="F150" s="124" t="s">
        <v>483</v>
      </c>
      <c r="G150" s="133" t="n">
        <v>3.4</v>
      </c>
      <c r="H150" s="124" t="s">
        <v>484</v>
      </c>
      <c r="I150" s="134" t="n">
        <v>3.4</v>
      </c>
      <c r="J150" s="134"/>
      <c r="K150" s="125" t="s">
        <v>593</v>
      </c>
      <c r="L150" s="125"/>
      <c r="M150" s="125"/>
      <c r="N150" s="125"/>
      <c r="O150" s="126" t="n">
        <v>356.96</v>
      </c>
    </row>
    <row r="151" customFormat="false" ht="2.25" hidden="false" customHeight="true" outlineLevel="0" collapsed="false"/>
    <row r="152" customFormat="false" ht="12.75" hidden="false" customHeight="true" outlineLevel="0" collapsed="false">
      <c r="B152" s="78" t="s">
        <v>486</v>
      </c>
      <c r="C152" s="78"/>
      <c r="D152" s="78" t="s">
        <v>487</v>
      </c>
      <c r="E152" s="78"/>
      <c r="F152" s="78"/>
      <c r="G152" s="78"/>
      <c r="H152" s="78"/>
      <c r="I152" s="78"/>
      <c r="J152" s="78"/>
      <c r="K152" s="127" t="s">
        <v>488</v>
      </c>
      <c r="L152" s="80" t="s">
        <v>489</v>
      </c>
      <c r="M152" s="80" t="s">
        <v>490</v>
      </c>
      <c r="N152" s="80" t="s">
        <v>41</v>
      </c>
      <c r="O152" s="80" t="s">
        <v>42</v>
      </c>
    </row>
    <row r="153" customFormat="false" ht="10.5" hidden="false" customHeight="true" outlineLevel="0" collapsed="false">
      <c r="D153" s="81" t="s">
        <v>537</v>
      </c>
      <c r="E153" s="81"/>
      <c r="F153" s="81"/>
      <c r="G153" s="81"/>
      <c r="H153" s="81"/>
      <c r="I153" s="81"/>
      <c r="J153" s="81"/>
    </row>
    <row r="154" customFormat="false" ht="12" hidden="false" customHeight="true" outlineLevel="0" collapsed="false">
      <c r="B154" s="123" t="s">
        <v>594</v>
      </c>
      <c r="C154" s="123"/>
      <c r="D154" s="128" t="s">
        <v>595</v>
      </c>
      <c r="E154" s="128"/>
      <c r="F154" s="128"/>
      <c r="G154" s="128"/>
      <c r="H154" s="128"/>
      <c r="I154" s="128"/>
      <c r="J154" s="128"/>
      <c r="K154" s="129" t="s">
        <v>540</v>
      </c>
      <c r="L154" s="130" t="n">
        <v>1</v>
      </c>
      <c r="M154" s="130" t="n">
        <v>2.3529</v>
      </c>
      <c r="N154" s="131" t="n">
        <v>23.21</v>
      </c>
      <c r="O154" s="131" t="n">
        <v>54.61</v>
      </c>
    </row>
    <row r="155" customFormat="false" ht="12" hidden="false" customHeight="true" outlineLevel="0" collapsed="false">
      <c r="B155" s="123" t="s">
        <v>596</v>
      </c>
      <c r="C155" s="123"/>
      <c r="D155" s="128" t="s">
        <v>597</v>
      </c>
      <c r="E155" s="128"/>
      <c r="F155" s="128"/>
      <c r="G155" s="128"/>
      <c r="H155" s="128"/>
      <c r="I155" s="128"/>
      <c r="J155" s="128"/>
      <c r="K155" s="129" t="s">
        <v>540</v>
      </c>
      <c r="L155" s="130" t="n">
        <v>1</v>
      </c>
      <c r="M155" s="130" t="n">
        <v>2.3529</v>
      </c>
      <c r="N155" s="131" t="n">
        <v>23.21</v>
      </c>
      <c r="O155" s="131" t="n">
        <v>54.61</v>
      </c>
    </row>
    <row r="156" customFormat="false" ht="12" hidden="false" customHeight="true" outlineLevel="0" collapsed="false">
      <c r="B156" s="123" t="s">
        <v>538</v>
      </c>
      <c r="C156" s="123"/>
      <c r="D156" s="128" t="s">
        <v>539</v>
      </c>
      <c r="E156" s="128"/>
      <c r="F156" s="128"/>
      <c r="G156" s="128"/>
      <c r="H156" s="128"/>
      <c r="I156" s="128"/>
      <c r="J156" s="128"/>
      <c r="K156" s="129" t="s">
        <v>540</v>
      </c>
      <c r="L156" s="130" t="n">
        <v>0.1</v>
      </c>
      <c r="M156" s="130" t="n">
        <v>0.2353</v>
      </c>
      <c r="N156" s="131" t="n">
        <v>27.54</v>
      </c>
      <c r="O156" s="131" t="n">
        <v>6.48</v>
      </c>
    </row>
    <row r="157" customFormat="false" ht="12" hidden="false" customHeight="true" outlineLevel="0" collapsed="false">
      <c r="B157" s="123" t="s">
        <v>609</v>
      </c>
      <c r="C157" s="123"/>
      <c r="D157" s="128" t="s">
        <v>610</v>
      </c>
      <c r="E157" s="128"/>
      <c r="F157" s="128"/>
      <c r="G157" s="128"/>
      <c r="H157" s="128"/>
      <c r="I157" s="128"/>
      <c r="J157" s="128"/>
      <c r="K157" s="129" t="s">
        <v>540</v>
      </c>
      <c r="L157" s="130" t="n">
        <v>0.5</v>
      </c>
      <c r="M157" s="130" t="n">
        <v>1.1765</v>
      </c>
      <c r="N157" s="131" t="n">
        <v>21.87</v>
      </c>
      <c r="O157" s="131" t="n">
        <v>25.73</v>
      </c>
    </row>
    <row r="158" customFormat="false" ht="12" hidden="false" customHeight="true" outlineLevel="0" collapsed="false">
      <c r="B158" s="123" t="s">
        <v>545</v>
      </c>
      <c r="C158" s="123"/>
      <c r="D158" s="128" t="s">
        <v>546</v>
      </c>
      <c r="E158" s="128"/>
      <c r="F158" s="128"/>
      <c r="G158" s="128"/>
      <c r="H158" s="128"/>
      <c r="I158" s="128"/>
      <c r="J158" s="128"/>
      <c r="K158" s="129" t="s">
        <v>540</v>
      </c>
      <c r="L158" s="130" t="n">
        <v>2</v>
      </c>
      <c r="M158" s="130" t="n">
        <v>4.7059</v>
      </c>
      <c r="N158" s="131" t="n">
        <v>16.78</v>
      </c>
      <c r="O158" s="131" t="n">
        <v>78.97</v>
      </c>
    </row>
    <row r="159" customFormat="false" ht="12" hidden="false" customHeight="true" outlineLevel="0" collapsed="false">
      <c r="O159" s="132" t="n">
        <v>220.4</v>
      </c>
    </row>
    <row r="160" customFormat="false" ht="10.5" hidden="false" customHeight="true" outlineLevel="0" collapsed="false">
      <c r="D160" s="81" t="s">
        <v>491</v>
      </c>
      <c r="E160" s="81"/>
      <c r="F160" s="81"/>
      <c r="G160" s="81"/>
      <c r="H160" s="81"/>
      <c r="I160" s="81"/>
      <c r="J160" s="81"/>
    </row>
    <row r="161" customFormat="false" ht="12" hidden="false" customHeight="true" outlineLevel="0" collapsed="false">
      <c r="B161" s="123" t="s">
        <v>611</v>
      </c>
      <c r="C161" s="123"/>
      <c r="D161" s="128" t="s">
        <v>612</v>
      </c>
      <c r="E161" s="128"/>
      <c r="F161" s="128"/>
      <c r="G161" s="128"/>
      <c r="H161" s="128"/>
      <c r="I161" s="128"/>
      <c r="J161" s="128"/>
      <c r="K161" s="129" t="s">
        <v>168</v>
      </c>
      <c r="M161" s="130" t="n">
        <v>4.5</v>
      </c>
      <c r="N161" s="131" t="n">
        <v>4.35</v>
      </c>
      <c r="O161" s="131" t="n">
        <v>19.58</v>
      </c>
    </row>
    <row r="162" customFormat="false" ht="12" hidden="false" customHeight="true" outlineLevel="0" collapsed="false">
      <c r="O162" s="132" t="n">
        <v>19.58</v>
      </c>
    </row>
    <row r="163" customFormat="false" ht="10.5" hidden="false" customHeight="true" outlineLevel="0" collapsed="false">
      <c r="D163" s="81" t="s">
        <v>567</v>
      </c>
      <c r="E163" s="81"/>
      <c r="F163" s="81"/>
      <c r="G163" s="81"/>
      <c r="H163" s="81"/>
      <c r="I163" s="81"/>
      <c r="J163" s="81"/>
    </row>
    <row r="164" customFormat="false" ht="12" hidden="false" customHeight="true" outlineLevel="0" collapsed="false">
      <c r="B164" s="123" t="s">
        <v>568</v>
      </c>
      <c r="C164" s="123"/>
      <c r="D164" s="128" t="s">
        <v>569</v>
      </c>
      <c r="E164" s="128"/>
      <c r="F164" s="128"/>
      <c r="G164" s="128"/>
      <c r="H164" s="128"/>
      <c r="I164" s="128"/>
      <c r="J164" s="128"/>
      <c r="K164" s="129" t="s">
        <v>570</v>
      </c>
      <c r="M164" s="130" t="n">
        <v>2</v>
      </c>
      <c r="N164" s="131" t="n">
        <v>220.4</v>
      </c>
      <c r="O164" s="131" t="n">
        <v>4.41</v>
      </c>
    </row>
    <row r="165" customFormat="false" ht="12" hidden="false" customHeight="true" outlineLevel="0" collapsed="false">
      <c r="B165" s="123" t="s">
        <v>602</v>
      </c>
      <c r="C165" s="123"/>
      <c r="D165" s="128" t="s">
        <v>603</v>
      </c>
      <c r="E165" s="128"/>
      <c r="F165" s="128"/>
      <c r="G165" s="128"/>
      <c r="H165" s="128"/>
      <c r="I165" s="128"/>
      <c r="J165" s="128"/>
      <c r="K165" s="129" t="s">
        <v>540</v>
      </c>
      <c r="L165" s="130" t="n">
        <v>1</v>
      </c>
      <c r="M165" s="130" t="n">
        <v>2.3529</v>
      </c>
      <c r="N165" s="131" t="n">
        <v>10.5</v>
      </c>
      <c r="O165" s="131" t="n">
        <v>24.71</v>
      </c>
    </row>
    <row r="166" customFormat="false" ht="10.5" hidden="false" customHeight="true" outlineLevel="0" collapsed="false">
      <c r="B166" s="123" t="s">
        <v>604</v>
      </c>
      <c r="C166" s="123"/>
      <c r="D166" s="104" t="s">
        <v>605</v>
      </c>
      <c r="E166" s="104"/>
      <c r="F166" s="104"/>
      <c r="G166" s="104"/>
      <c r="H166" s="104"/>
      <c r="I166" s="104"/>
      <c r="J166" s="104"/>
      <c r="K166" s="129" t="s">
        <v>540</v>
      </c>
      <c r="L166" s="130" t="n">
        <v>1</v>
      </c>
      <c r="M166" s="130" t="n">
        <v>2.3529</v>
      </c>
      <c r="N166" s="131" t="n">
        <v>16.17</v>
      </c>
      <c r="O166" s="131" t="n">
        <v>38.05</v>
      </c>
    </row>
    <row r="167" customFormat="false" ht="10.5" hidden="false" customHeight="true" outlineLevel="0" collapsed="false">
      <c r="D167" s="104"/>
      <c r="E167" s="104"/>
      <c r="F167" s="104"/>
      <c r="G167" s="104"/>
      <c r="H167" s="104"/>
      <c r="I167" s="104"/>
      <c r="J167" s="104"/>
    </row>
    <row r="168" customFormat="false" ht="12" hidden="false" customHeight="true" outlineLevel="0" collapsed="false">
      <c r="B168" s="123" t="s">
        <v>606</v>
      </c>
      <c r="C168" s="123"/>
      <c r="D168" s="128" t="s">
        <v>607</v>
      </c>
      <c r="E168" s="128"/>
      <c r="F168" s="128"/>
      <c r="G168" s="128"/>
      <c r="H168" s="128"/>
      <c r="I168" s="128"/>
      <c r="J168" s="128"/>
      <c r="K168" s="129" t="s">
        <v>540</v>
      </c>
      <c r="L168" s="130" t="n">
        <v>1</v>
      </c>
      <c r="M168" s="130" t="n">
        <v>2.3529</v>
      </c>
      <c r="N168" s="131" t="n">
        <v>21.17</v>
      </c>
      <c r="O168" s="131" t="n">
        <v>49.81</v>
      </c>
    </row>
    <row r="169" customFormat="false" ht="12" hidden="false" customHeight="true" outlineLevel="0" collapsed="false">
      <c r="O169" s="132" t="n">
        <v>116.98</v>
      </c>
    </row>
    <row r="170" customFormat="false" ht="9" hidden="false" customHeight="true" outlineLevel="0" collapsed="false"/>
    <row r="171" customFormat="false" ht="10.5" hidden="false" customHeight="true" outlineLevel="0" collapsed="false">
      <c r="B171" s="104" t="s">
        <v>479</v>
      </c>
      <c r="C171" s="104"/>
      <c r="D171" s="78" t="s">
        <v>70</v>
      </c>
      <c r="E171" s="78"/>
      <c r="F171" s="78"/>
      <c r="G171" s="77" t="s">
        <v>613</v>
      </c>
      <c r="H171" s="77"/>
      <c r="I171" s="77"/>
      <c r="J171" s="77"/>
      <c r="K171" s="77"/>
      <c r="L171" s="77"/>
      <c r="M171" s="77"/>
      <c r="N171" s="77"/>
      <c r="O171" s="77"/>
    </row>
    <row r="172" customFormat="false" ht="11.25" hidden="false" customHeight="true" outlineLevel="0" collapsed="false">
      <c r="B172" s="123" t="s">
        <v>481</v>
      </c>
      <c r="C172" s="123"/>
      <c r="D172" s="78" t="s">
        <v>614</v>
      </c>
      <c r="E172" s="78"/>
      <c r="F172" s="124" t="s">
        <v>483</v>
      </c>
      <c r="G172" s="133" t="n">
        <v>800</v>
      </c>
      <c r="H172" s="124" t="s">
        <v>484</v>
      </c>
      <c r="I172" s="134" t="n">
        <v>800</v>
      </c>
      <c r="J172" s="134"/>
      <c r="K172" s="125" t="s">
        <v>615</v>
      </c>
      <c r="L172" s="125"/>
      <c r="M172" s="125"/>
      <c r="N172" s="125"/>
      <c r="O172" s="126" t="n">
        <v>1.44</v>
      </c>
    </row>
    <row r="173" customFormat="false" ht="2.25" hidden="false" customHeight="true" outlineLevel="0" collapsed="false"/>
    <row r="174" customFormat="false" ht="12.75" hidden="false" customHeight="true" outlineLevel="0" collapsed="false">
      <c r="B174" s="78" t="s">
        <v>486</v>
      </c>
      <c r="C174" s="78"/>
      <c r="D174" s="78" t="s">
        <v>487</v>
      </c>
      <c r="E174" s="78"/>
      <c r="F174" s="78"/>
      <c r="G174" s="78"/>
      <c r="H174" s="78"/>
      <c r="I174" s="78"/>
      <c r="J174" s="78"/>
      <c r="K174" s="127" t="s">
        <v>488</v>
      </c>
      <c r="L174" s="80" t="s">
        <v>489</v>
      </c>
      <c r="M174" s="80" t="s">
        <v>490</v>
      </c>
      <c r="N174" s="80" t="s">
        <v>41</v>
      </c>
      <c r="O174" s="80" t="s">
        <v>42</v>
      </c>
    </row>
    <row r="175" customFormat="false" ht="10.5" hidden="false" customHeight="true" outlineLevel="0" collapsed="false">
      <c r="D175" s="81" t="s">
        <v>537</v>
      </c>
      <c r="E175" s="81"/>
      <c r="F175" s="81"/>
      <c r="G175" s="81"/>
      <c r="H175" s="81"/>
      <c r="I175" s="81"/>
      <c r="J175" s="81"/>
    </row>
    <row r="176" customFormat="false" ht="12" hidden="false" customHeight="true" outlineLevel="0" collapsed="false">
      <c r="B176" s="123" t="s">
        <v>538</v>
      </c>
      <c r="C176" s="123"/>
      <c r="D176" s="128" t="s">
        <v>539</v>
      </c>
      <c r="E176" s="128"/>
      <c r="F176" s="128"/>
      <c r="G176" s="128"/>
      <c r="H176" s="128"/>
      <c r="I176" s="128"/>
      <c r="J176" s="128"/>
      <c r="K176" s="129" t="s">
        <v>540</v>
      </c>
      <c r="L176" s="130" t="n">
        <v>0.1</v>
      </c>
      <c r="M176" s="130" t="n">
        <v>0.001</v>
      </c>
      <c r="N176" s="131" t="n">
        <v>27.54</v>
      </c>
      <c r="O176" s="131" t="n">
        <v>0.03</v>
      </c>
    </row>
    <row r="177" customFormat="false" ht="12" hidden="false" customHeight="true" outlineLevel="0" collapsed="false">
      <c r="B177" s="123" t="s">
        <v>616</v>
      </c>
      <c r="C177" s="123"/>
      <c r="D177" s="128" t="s">
        <v>617</v>
      </c>
      <c r="E177" s="128"/>
      <c r="F177" s="128"/>
      <c r="G177" s="128"/>
      <c r="H177" s="128"/>
      <c r="I177" s="128"/>
      <c r="J177" s="128"/>
      <c r="K177" s="129" t="s">
        <v>540</v>
      </c>
      <c r="L177" s="130" t="n">
        <v>1</v>
      </c>
      <c r="M177" s="130" t="n">
        <v>0.01</v>
      </c>
      <c r="N177" s="131" t="n">
        <v>24.26</v>
      </c>
      <c r="O177" s="131" t="n">
        <v>0.24</v>
      </c>
    </row>
    <row r="178" customFormat="false" ht="12" hidden="false" customHeight="true" outlineLevel="0" collapsed="false">
      <c r="B178" s="123" t="s">
        <v>545</v>
      </c>
      <c r="C178" s="123"/>
      <c r="D178" s="128" t="s">
        <v>546</v>
      </c>
      <c r="E178" s="128"/>
      <c r="F178" s="128"/>
      <c r="G178" s="128"/>
      <c r="H178" s="128"/>
      <c r="I178" s="128"/>
      <c r="J178" s="128"/>
      <c r="K178" s="129" t="s">
        <v>540</v>
      </c>
      <c r="L178" s="130" t="n">
        <v>1</v>
      </c>
      <c r="M178" s="130" t="n">
        <v>0.01</v>
      </c>
      <c r="N178" s="131" t="n">
        <v>16.78</v>
      </c>
      <c r="O178" s="131" t="n">
        <v>0.17</v>
      </c>
    </row>
    <row r="179" customFormat="false" ht="12" hidden="false" customHeight="true" outlineLevel="0" collapsed="false">
      <c r="O179" s="132" t="n">
        <v>0.44</v>
      </c>
    </row>
    <row r="180" customFormat="false" ht="10.5" hidden="false" customHeight="true" outlineLevel="0" collapsed="false">
      <c r="D180" s="81" t="s">
        <v>491</v>
      </c>
      <c r="E180" s="81"/>
      <c r="F180" s="81"/>
      <c r="G180" s="81"/>
      <c r="H180" s="81"/>
      <c r="I180" s="81"/>
      <c r="J180" s="81"/>
    </row>
    <row r="181" customFormat="false" ht="12" hidden="false" customHeight="true" outlineLevel="0" collapsed="false">
      <c r="B181" s="123" t="s">
        <v>618</v>
      </c>
      <c r="C181" s="123"/>
      <c r="D181" s="128" t="s">
        <v>619</v>
      </c>
      <c r="E181" s="128"/>
      <c r="F181" s="128"/>
      <c r="G181" s="128"/>
      <c r="H181" s="128"/>
      <c r="I181" s="128"/>
      <c r="J181" s="128"/>
      <c r="K181" s="129" t="s">
        <v>133</v>
      </c>
      <c r="M181" s="130" t="n">
        <v>0.1</v>
      </c>
      <c r="N181" s="131" t="n">
        <v>10</v>
      </c>
      <c r="O181" s="131" t="n">
        <v>1</v>
      </c>
    </row>
    <row r="182" customFormat="false" ht="12" hidden="false" customHeight="true" outlineLevel="0" collapsed="false">
      <c r="O182" s="132" t="n">
        <v>1</v>
      </c>
    </row>
    <row r="183" customFormat="false" ht="9" hidden="false" customHeight="true" outlineLevel="0" collapsed="false"/>
    <row r="184" customFormat="false" ht="10.5" hidden="false" customHeight="true" outlineLevel="0" collapsed="false">
      <c r="B184" s="104" t="s">
        <v>479</v>
      </c>
      <c r="C184" s="104"/>
      <c r="D184" s="78" t="s">
        <v>75</v>
      </c>
      <c r="E184" s="78"/>
      <c r="F184" s="78"/>
      <c r="G184" s="77" t="s">
        <v>620</v>
      </c>
      <c r="H184" s="77"/>
      <c r="I184" s="77"/>
      <c r="J184" s="77"/>
      <c r="K184" s="77"/>
      <c r="L184" s="77"/>
      <c r="M184" s="77"/>
      <c r="N184" s="77"/>
      <c r="O184" s="77"/>
    </row>
    <row r="185" customFormat="false" ht="11.25" hidden="false" customHeight="true" outlineLevel="0" collapsed="false">
      <c r="B185" s="123" t="s">
        <v>481</v>
      </c>
      <c r="C185" s="123"/>
      <c r="D185" s="78" t="s">
        <v>592</v>
      </c>
      <c r="E185" s="78"/>
      <c r="F185" s="124" t="s">
        <v>483</v>
      </c>
      <c r="G185" s="133" t="n">
        <v>0.05</v>
      </c>
      <c r="H185" s="124" t="s">
        <v>484</v>
      </c>
      <c r="I185" s="134" t="n">
        <v>0.05</v>
      </c>
      <c r="J185" s="134"/>
      <c r="K185" s="125" t="s">
        <v>593</v>
      </c>
      <c r="L185" s="125"/>
      <c r="M185" s="125"/>
      <c r="N185" s="125"/>
      <c r="O185" s="126" t="n">
        <v>6687.95</v>
      </c>
    </row>
    <row r="186" customFormat="false" ht="2.25" hidden="false" customHeight="true" outlineLevel="0" collapsed="false"/>
    <row r="187" customFormat="false" ht="12.75" hidden="false" customHeight="true" outlineLevel="0" collapsed="false">
      <c r="B187" s="78" t="s">
        <v>486</v>
      </c>
      <c r="C187" s="78"/>
      <c r="D187" s="78" t="s">
        <v>487</v>
      </c>
      <c r="E187" s="78"/>
      <c r="F187" s="78"/>
      <c r="G187" s="78"/>
      <c r="H187" s="78"/>
      <c r="I187" s="78"/>
      <c r="J187" s="78"/>
      <c r="K187" s="127" t="s">
        <v>488</v>
      </c>
      <c r="L187" s="80" t="s">
        <v>489</v>
      </c>
      <c r="M187" s="80" t="s">
        <v>490</v>
      </c>
      <c r="N187" s="80" t="s">
        <v>41</v>
      </c>
      <c r="O187" s="80" t="s">
        <v>42</v>
      </c>
    </row>
    <row r="188" customFormat="false" ht="10.5" hidden="false" customHeight="true" outlineLevel="0" collapsed="false">
      <c r="D188" s="81" t="s">
        <v>537</v>
      </c>
      <c r="E188" s="81"/>
      <c r="F188" s="81"/>
      <c r="G188" s="81"/>
      <c r="H188" s="81"/>
      <c r="I188" s="81"/>
      <c r="J188" s="81"/>
    </row>
    <row r="189" customFormat="false" ht="12" hidden="false" customHeight="true" outlineLevel="0" collapsed="false">
      <c r="B189" s="123" t="s">
        <v>538</v>
      </c>
      <c r="C189" s="123"/>
      <c r="D189" s="128" t="s">
        <v>539</v>
      </c>
      <c r="E189" s="128"/>
      <c r="F189" s="128"/>
      <c r="G189" s="128"/>
      <c r="H189" s="128"/>
      <c r="I189" s="128"/>
      <c r="J189" s="128"/>
      <c r="K189" s="129" t="s">
        <v>540</v>
      </c>
      <c r="L189" s="130" t="n">
        <v>0.1</v>
      </c>
      <c r="M189" s="130" t="n">
        <v>16</v>
      </c>
      <c r="N189" s="131" t="n">
        <v>27.54</v>
      </c>
      <c r="O189" s="131" t="n">
        <v>440.64</v>
      </c>
    </row>
    <row r="190" customFormat="false" ht="12" hidden="false" customHeight="true" outlineLevel="0" collapsed="false">
      <c r="B190" s="123" t="s">
        <v>545</v>
      </c>
      <c r="C190" s="123"/>
      <c r="D190" s="128" t="s">
        <v>546</v>
      </c>
      <c r="E190" s="128"/>
      <c r="F190" s="128"/>
      <c r="G190" s="128"/>
      <c r="H190" s="128"/>
      <c r="I190" s="128"/>
      <c r="J190" s="128"/>
      <c r="K190" s="129" t="s">
        <v>540</v>
      </c>
      <c r="L190" s="130" t="n">
        <v>1</v>
      </c>
      <c r="M190" s="130" t="n">
        <v>160</v>
      </c>
      <c r="N190" s="131" t="n">
        <v>16.78</v>
      </c>
      <c r="O190" s="131" t="n">
        <v>2684.8</v>
      </c>
    </row>
    <row r="191" customFormat="false" ht="12" hidden="false" customHeight="true" outlineLevel="0" collapsed="false">
      <c r="O191" s="132" t="n">
        <v>3125.44</v>
      </c>
    </row>
    <row r="192" customFormat="false" ht="10.5" hidden="false" customHeight="true" outlineLevel="0" collapsed="false">
      <c r="D192" s="81" t="s">
        <v>491</v>
      </c>
      <c r="E192" s="81"/>
      <c r="F192" s="81"/>
      <c r="G192" s="81"/>
      <c r="H192" s="81"/>
      <c r="I192" s="81"/>
      <c r="J192" s="81"/>
    </row>
    <row r="193" customFormat="false" ht="12" hidden="false" customHeight="true" outlineLevel="0" collapsed="false">
      <c r="B193" s="123" t="s">
        <v>621</v>
      </c>
      <c r="C193" s="123"/>
      <c r="D193" s="128" t="s">
        <v>622</v>
      </c>
      <c r="E193" s="128"/>
      <c r="F193" s="128"/>
      <c r="G193" s="128"/>
      <c r="H193" s="128"/>
      <c r="I193" s="128"/>
      <c r="J193" s="128"/>
      <c r="K193" s="129" t="s">
        <v>49</v>
      </c>
      <c r="M193" s="130" t="n">
        <v>100</v>
      </c>
      <c r="N193" s="131" t="n">
        <v>35</v>
      </c>
      <c r="O193" s="131" t="n">
        <v>3500</v>
      </c>
    </row>
    <row r="194" customFormat="false" ht="12" hidden="false" customHeight="true" outlineLevel="0" collapsed="false">
      <c r="O194" s="132" t="n">
        <v>3500</v>
      </c>
    </row>
    <row r="195" customFormat="false" ht="10.5" hidden="false" customHeight="true" outlineLevel="0" collapsed="false">
      <c r="D195" s="81" t="s">
        <v>567</v>
      </c>
      <c r="E195" s="81"/>
      <c r="F195" s="81"/>
      <c r="G195" s="81"/>
      <c r="H195" s="81"/>
      <c r="I195" s="81"/>
      <c r="J195" s="81"/>
    </row>
    <row r="196" customFormat="false" ht="12" hidden="false" customHeight="true" outlineLevel="0" collapsed="false">
      <c r="B196" s="123" t="s">
        <v>568</v>
      </c>
      <c r="C196" s="123"/>
      <c r="D196" s="128" t="s">
        <v>569</v>
      </c>
      <c r="E196" s="128"/>
      <c r="F196" s="128"/>
      <c r="G196" s="128"/>
      <c r="H196" s="128"/>
      <c r="I196" s="128"/>
      <c r="J196" s="128"/>
      <c r="K196" s="129" t="s">
        <v>570</v>
      </c>
      <c r="M196" s="130" t="n">
        <v>2</v>
      </c>
      <c r="N196" s="131" t="n">
        <v>3125.44</v>
      </c>
      <c r="O196" s="131" t="n">
        <v>62.51</v>
      </c>
    </row>
    <row r="197" customFormat="false" ht="12" hidden="false" customHeight="true" outlineLevel="0" collapsed="false">
      <c r="O197" s="132" t="n">
        <v>62.51</v>
      </c>
    </row>
    <row r="198" customFormat="false" ht="9" hidden="false" customHeight="true" outlineLevel="0" collapsed="false"/>
    <row r="199" customFormat="false" ht="10.5" hidden="false" customHeight="true" outlineLevel="0" collapsed="false">
      <c r="B199" s="104" t="s">
        <v>479</v>
      </c>
      <c r="C199" s="104"/>
      <c r="D199" s="78" t="s">
        <v>77</v>
      </c>
      <c r="E199" s="78"/>
      <c r="F199" s="78"/>
      <c r="G199" s="77" t="s">
        <v>623</v>
      </c>
      <c r="H199" s="77"/>
      <c r="I199" s="77"/>
      <c r="J199" s="77"/>
      <c r="K199" s="77"/>
      <c r="L199" s="77"/>
      <c r="M199" s="77"/>
      <c r="N199" s="77"/>
      <c r="O199" s="77"/>
    </row>
    <row r="200" customFormat="false" ht="11.25" hidden="false" customHeight="true" outlineLevel="0" collapsed="false">
      <c r="B200" s="123" t="s">
        <v>481</v>
      </c>
      <c r="C200" s="123"/>
      <c r="D200" s="78" t="s">
        <v>482</v>
      </c>
      <c r="E200" s="78"/>
      <c r="F200" s="124" t="s">
        <v>483</v>
      </c>
      <c r="H200" s="124" t="s">
        <v>484</v>
      </c>
      <c r="K200" s="125" t="s">
        <v>485</v>
      </c>
      <c r="L200" s="125"/>
      <c r="M200" s="125"/>
      <c r="N200" s="125"/>
      <c r="O200" s="126" t="n">
        <v>39.01</v>
      </c>
    </row>
    <row r="201" customFormat="false" ht="2.25" hidden="false" customHeight="true" outlineLevel="0" collapsed="false"/>
    <row r="202" customFormat="false" ht="12.75" hidden="false" customHeight="true" outlineLevel="0" collapsed="false">
      <c r="B202" s="78" t="s">
        <v>486</v>
      </c>
      <c r="C202" s="78"/>
      <c r="D202" s="78" t="s">
        <v>487</v>
      </c>
      <c r="E202" s="78"/>
      <c r="F202" s="78"/>
      <c r="G202" s="78"/>
      <c r="H202" s="78"/>
      <c r="I202" s="78"/>
      <c r="J202" s="78"/>
      <c r="K202" s="127" t="s">
        <v>488</v>
      </c>
      <c r="L202" s="80" t="s">
        <v>489</v>
      </c>
      <c r="M202" s="80" t="s">
        <v>490</v>
      </c>
      <c r="N202" s="80" t="s">
        <v>41</v>
      </c>
      <c r="O202" s="80" t="s">
        <v>42</v>
      </c>
    </row>
    <row r="203" customFormat="false" ht="10.5" hidden="false" customHeight="true" outlineLevel="0" collapsed="false">
      <c r="D203" s="81" t="s">
        <v>497</v>
      </c>
      <c r="E203" s="81"/>
      <c r="F203" s="81"/>
      <c r="G203" s="81"/>
      <c r="H203" s="81"/>
      <c r="I203" s="81"/>
      <c r="J203" s="81"/>
    </row>
    <row r="204" customFormat="false" ht="12" hidden="false" customHeight="true" outlineLevel="0" collapsed="false">
      <c r="B204" s="123" t="s">
        <v>624</v>
      </c>
      <c r="C204" s="123"/>
      <c r="D204" s="128" t="s">
        <v>625</v>
      </c>
      <c r="E204" s="128"/>
      <c r="F204" s="128"/>
      <c r="G204" s="128"/>
      <c r="H204" s="128"/>
      <c r="I204" s="128"/>
      <c r="J204" s="128"/>
      <c r="K204" s="129" t="s">
        <v>49</v>
      </c>
      <c r="M204" s="130" t="n">
        <v>0.1</v>
      </c>
      <c r="N204" s="131" t="n">
        <v>390.1</v>
      </c>
      <c r="O204" s="131" t="n">
        <v>39.01</v>
      </c>
    </row>
    <row r="205" customFormat="false" ht="12" hidden="false" customHeight="true" outlineLevel="0" collapsed="false">
      <c r="O205" s="132" t="n">
        <v>39.01</v>
      </c>
    </row>
    <row r="206" customFormat="false" ht="9" hidden="false" customHeight="true" outlineLevel="0" collapsed="false"/>
    <row r="207" customFormat="false" ht="10.5" hidden="false" customHeight="true" outlineLevel="0" collapsed="false">
      <c r="B207" s="104" t="s">
        <v>479</v>
      </c>
      <c r="C207" s="104"/>
      <c r="D207" s="78" t="s">
        <v>79</v>
      </c>
      <c r="E207" s="78"/>
      <c r="F207" s="78"/>
      <c r="G207" s="77" t="s">
        <v>626</v>
      </c>
      <c r="H207" s="77"/>
      <c r="I207" s="77"/>
      <c r="J207" s="77"/>
      <c r="K207" s="77"/>
      <c r="L207" s="77"/>
      <c r="M207" s="77"/>
      <c r="N207" s="77"/>
      <c r="O207" s="77"/>
    </row>
    <row r="208" customFormat="false" ht="11.25" hidden="false" customHeight="true" outlineLevel="0" collapsed="false">
      <c r="B208" s="123" t="s">
        <v>481</v>
      </c>
      <c r="C208" s="123"/>
      <c r="D208" s="78" t="s">
        <v>614</v>
      </c>
      <c r="E208" s="78"/>
      <c r="F208" s="124" t="s">
        <v>483</v>
      </c>
      <c r="G208" s="133" t="n">
        <v>300</v>
      </c>
      <c r="H208" s="124" t="s">
        <v>484</v>
      </c>
      <c r="I208" s="134" t="n">
        <v>300</v>
      </c>
      <c r="J208" s="134"/>
      <c r="K208" s="125" t="s">
        <v>615</v>
      </c>
      <c r="L208" s="125"/>
      <c r="M208" s="125"/>
      <c r="N208" s="125"/>
      <c r="O208" s="126" t="n">
        <v>0.88</v>
      </c>
    </row>
    <row r="209" customFormat="false" ht="2.25" hidden="false" customHeight="true" outlineLevel="0" collapsed="false"/>
    <row r="210" customFormat="false" ht="12.75" hidden="false" customHeight="true" outlineLevel="0" collapsed="false">
      <c r="B210" s="78" t="s">
        <v>486</v>
      </c>
      <c r="C210" s="78"/>
      <c r="D210" s="78" t="s">
        <v>487</v>
      </c>
      <c r="E210" s="78"/>
      <c r="F210" s="78"/>
      <c r="G210" s="78"/>
      <c r="H210" s="78"/>
      <c r="I210" s="78"/>
      <c r="J210" s="78"/>
      <c r="K210" s="127" t="s">
        <v>488</v>
      </c>
      <c r="L210" s="80" t="s">
        <v>489</v>
      </c>
      <c r="M210" s="80" t="s">
        <v>490</v>
      </c>
      <c r="N210" s="80" t="s">
        <v>41</v>
      </c>
      <c r="O210" s="80" t="s">
        <v>42</v>
      </c>
    </row>
    <row r="211" customFormat="false" ht="10.5" hidden="false" customHeight="true" outlineLevel="0" collapsed="false">
      <c r="D211" s="81" t="s">
        <v>537</v>
      </c>
      <c r="E211" s="81"/>
      <c r="F211" s="81"/>
      <c r="G211" s="81"/>
      <c r="H211" s="81"/>
      <c r="I211" s="81"/>
      <c r="J211" s="81"/>
    </row>
    <row r="212" customFormat="false" ht="12" hidden="false" customHeight="true" outlineLevel="0" collapsed="false">
      <c r="B212" s="123" t="s">
        <v>538</v>
      </c>
      <c r="C212" s="123"/>
      <c r="D212" s="128" t="s">
        <v>539</v>
      </c>
      <c r="E212" s="128"/>
      <c r="F212" s="128"/>
      <c r="G212" s="128"/>
      <c r="H212" s="128"/>
      <c r="I212" s="128"/>
      <c r="J212" s="128"/>
      <c r="K212" s="129" t="s">
        <v>540</v>
      </c>
      <c r="L212" s="130" t="n">
        <v>0.1</v>
      </c>
      <c r="M212" s="130" t="n">
        <v>0.0027</v>
      </c>
      <c r="N212" s="131" t="n">
        <v>27.54</v>
      </c>
      <c r="O212" s="131" t="n">
        <v>0.07</v>
      </c>
    </row>
    <row r="213" customFormat="false" ht="12" hidden="false" customHeight="true" outlineLevel="0" collapsed="false">
      <c r="B213" s="123" t="s">
        <v>541</v>
      </c>
      <c r="C213" s="123"/>
      <c r="D213" s="128" t="s">
        <v>542</v>
      </c>
      <c r="E213" s="128"/>
      <c r="F213" s="128"/>
      <c r="G213" s="128"/>
      <c r="H213" s="128"/>
      <c r="I213" s="128"/>
      <c r="J213" s="128"/>
      <c r="K213" s="129" t="s">
        <v>540</v>
      </c>
      <c r="L213" s="130" t="n">
        <v>0.1</v>
      </c>
      <c r="M213" s="130" t="n">
        <v>0.0027</v>
      </c>
      <c r="N213" s="131" t="n">
        <v>23.46</v>
      </c>
      <c r="O213" s="131" t="n">
        <v>0.06</v>
      </c>
    </row>
    <row r="214" customFormat="false" ht="12" hidden="false" customHeight="true" outlineLevel="0" collapsed="false">
      <c r="B214" s="123" t="s">
        <v>545</v>
      </c>
      <c r="C214" s="123"/>
      <c r="D214" s="128" t="s">
        <v>546</v>
      </c>
      <c r="E214" s="128"/>
      <c r="F214" s="128"/>
      <c r="G214" s="128"/>
      <c r="H214" s="128"/>
      <c r="I214" s="128"/>
      <c r="J214" s="128"/>
      <c r="K214" s="129" t="s">
        <v>540</v>
      </c>
      <c r="L214" s="130" t="n">
        <v>1</v>
      </c>
      <c r="M214" s="130" t="n">
        <v>0.0267</v>
      </c>
      <c r="N214" s="131" t="n">
        <v>16.78</v>
      </c>
      <c r="O214" s="131" t="n">
        <v>0.45</v>
      </c>
    </row>
    <row r="215" customFormat="false" ht="12" hidden="false" customHeight="true" outlineLevel="0" collapsed="false">
      <c r="O215" s="132" t="n">
        <v>0.58</v>
      </c>
    </row>
    <row r="216" customFormat="false" ht="10.5" hidden="false" customHeight="true" outlineLevel="0" collapsed="false">
      <c r="D216" s="81" t="s">
        <v>491</v>
      </c>
      <c r="E216" s="81"/>
      <c r="F216" s="81"/>
      <c r="G216" s="81"/>
      <c r="H216" s="81"/>
      <c r="I216" s="81"/>
      <c r="J216" s="81"/>
    </row>
    <row r="217" customFormat="false" ht="12" hidden="false" customHeight="true" outlineLevel="0" collapsed="false">
      <c r="B217" s="123" t="s">
        <v>627</v>
      </c>
      <c r="C217" s="123"/>
      <c r="D217" s="128" t="s">
        <v>628</v>
      </c>
      <c r="E217" s="128"/>
      <c r="F217" s="128"/>
      <c r="G217" s="128"/>
      <c r="H217" s="128"/>
      <c r="I217" s="128"/>
      <c r="J217" s="128"/>
      <c r="K217" s="129" t="s">
        <v>133</v>
      </c>
      <c r="M217" s="130" t="n">
        <v>0.001</v>
      </c>
      <c r="N217" s="131" t="n">
        <v>44.5</v>
      </c>
      <c r="O217" s="131" t="n">
        <v>0.04</v>
      </c>
    </row>
    <row r="218" customFormat="false" ht="12" hidden="false" customHeight="true" outlineLevel="0" collapsed="false">
      <c r="B218" s="123" t="s">
        <v>629</v>
      </c>
      <c r="C218" s="123"/>
      <c r="D218" s="128" t="s">
        <v>630</v>
      </c>
      <c r="E218" s="128"/>
      <c r="F218" s="128"/>
      <c r="G218" s="128"/>
      <c r="H218" s="128"/>
      <c r="I218" s="128"/>
      <c r="J218" s="128"/>
      <c r="K218" s="129" t="s">
        <v>133</v>
      </c>
      <c r="M218" s="130" t="n">
        <v>0.001</v>
      </c>
      <c r="N218" s="131" t="n">
        <v>53.5</v>
      </c>
      <c r="O218" s="131" t="n">
        <v>0.05</v>
      </c>
    </row>
    <row r="219" customFormat="false" ht="12" hidden="false" customHeight="true" outlineLevel="0" collapsed="false">
      <c r="B219" s="123" t="s">
        <v>552</v>
      </c>
      <c r="C219" s="123"/>
      <c r="D219" s="128" t="s">
        <v>553</v>
      </c>
      <c r="E219" s="128"/>
      <c r="F219" s="128"/>
      <c r="G219" s="128"/>
      <c r="H219" s="128"/>
      <c r="I219" s="128"/>
      <c r="J219" s="128"/>
      <c r="K219" s="129" t="s">
        <v>49</v>
      </c>
      <c r="M219" s="130" t="n">
        <v>0.002</v>
      </c>
      <c r="N219" s="131" t="n">
        <v>18.83</v>
      </c>
      <c r="O219" s="131" t="n">
        <v>0.04</v>
      </c>
    </row>
    <row r="220" customFormat="false" ht="12" hidden="false" customHeight="true" outlineLevel="0" collapsed="false">
      <c r="B220" s="123" t="s">
        <v>631</v>
      </c>
      <c r="C220" s="123"/>
      <c r="D220" s="128" t="s">
        <v>632</v>
      </c>
      <c r="E220" s="128"/>
      <c r="F220" s="128"/>
      <c r="G220" s="128"/>
      <c r="H220" s="128"/>
      <c r="I220" s="128"/>
      <c r="J220" s="128"/>
      <c r="K220" s="129" t="s">
        <v>72</v>
      </c>
      <c r="M220" s="130" t="n">
        <v>0.21</v>
      </c>
      <c r="N220" s="131" t="n">
        <v>0.12</v>
      </c>
      <c r="O220" s="131" t="n">
        <v>0.03</v>
      </c>
    </row>
    <row r="221" customFormat="false" ht="12" hidden="false" customHeight="true" outlineLevel="0" collapsed="false">
      <c r="B221" s="123" t="s">
        <v>556</v>
      </c>
      <c r="C221" s="123"/>
      <c r="D221" s="128" t="s">
        <v>557</v>
      </c>
      <c r="E221" s="128"/>
      <c r="F221" s="128"/>
      <c r="G221" s="128"/>
      <c r="H221" s="128"/>
      <c r="I221" s="128"/>
      <c r="J221" s="128"/>
      <c r="K221" s="129" t="s">
        <v>558</v>
      </c>
      <c r="M221" s="130" t="n">
        <v>0.018</v>
      </c>
      <c r="N221" s="131" t="n">
        <v>7.44</v>
      </c>
      <c r="O221" s="131" t="n">
        <v>0.13</v>
      </c>
    </row>
    <row r="222" customFormat="false" ht="12" hidden="false" customHeight="true" outlineLevel="0" collapsed="false">
      <c r="O222" s="132" t="n">
        <v>0.29</v>
      </c>
    </row>
    <row r="223" customFormat="false" ht="10.5" hidden="false" customHeight="true" outlineLevel="0" collapsed="false">
      <c r="D223" s="81" t="s">
        <v>567</v>
      </c>
      <c r="E223" s="81"/>
      <c r="F223" s="81"/>
      <c r="G223" s="81"/>
      <c r="H223" s="81"/>
      <c r="I223" s="81"/>
      <c r="J223" s="81"/>
    </row>
    <row r="224" customFormat="false" ht="12" hidden="false" customHeight="true" outlineLevel="0" collapsed="false">
      <c r="B224" s="123" t="s">
        <v>568</v>
      </c>
      <c r="C224" s="123"/>
      <c r="D224" s="128" t="s">
        <v>569</v>
      </c>
      <c r="E224" s="128"/>
      <c r="F224" s="128"/>
      <c r="G224" s="128"/>
      <c r="H224" s="128"/>
      <c r="I224" s="128"/>
      <c r="J224" s="128"/>
      <c r="K224" s="129" t="s">
        <v>570</v>
      </c>
      <c r="M224" s="130" t="n">
        <v>2</v>
      </c>
      <c r="N224" s="131" t="n">
        <v>0.58</v>
      </c>
      <c r="O224" s="131" t="n">
        <v>0.01</v>
      </c>
    </row>
    <row r="225" customFormat="false" ht="12" hidden="false" customHeight="true" outlineLevel="0" collapsed="false">
      <c r="O225" s="132" t="n">
        <v>0.01</v>
      </c>
    </row>
    <row r="226" customFormat="false" ht="9" hidden="false" customHeight="true" outlineLevel="0" collapsed="false"/>
    <row r="227" customFormat="false" ht="10.5" hidden="false" customHeight="true" outlineLevel="0" collapsed="false">
      <c r="B227" s="104" t="s">
        <v>479</v>
      </c>
      <c r="C227" s="104"/>
      <c r="D227" s="78" t="s">
        <v>81</v>
      </c>
      <c r="E227" s="78"/>
      <c r="F227" s="78"/>
      <c r="G227" s="77" t="s">
        <v>633</v>
      </c>
      <c r="H227" s="77"/>
      <c r="I227" s="77"/>
      <c r="J227" s="77"/>
      <c r="K227" s="77"/>
      <c r="L227" s="77"/>
      <c r="M227" s="77"/>
      <c r="N227" s="77"/>
      <c r="O227" s="77"/>
    </row>
    <row r="228" customFormat="false" ht="11.25" hidden="false" customHeight="true" outlineLevel="0" collapsed="false">
      <c r="B228" s="123" t="s">
        <v>481</v>
      </c>
      <c r="C228" s="123"/>
      <c r="D228" s="78" t="s">
        <v>614</v>
      </c>
      <c r="E228" s="78"/>
      <c r="F228" s="124" t="s">
        <v>483</v>
      </c>
      <c r="G228" s="133" t="n">
        <v>240</v>
      </c>
      <c r="H228" s="124" t="s">
        <v>484</v>
      </c>
      <c r="I228" s="134" t="n">
        <v>240</v>
      </c>
      <c r="J228" s="134"/>
      <c r="K228" s="125" t="s">
        <v>615</v>
      </c>
      <c r="L228" s="125"/>
      <c r="M228" s="125"/>
      <c r="N228" s="125"/>
      <c r="O228" s="126" t="n">
        <v>1.39</v>
      </c>
    </row>
    <row r="229" customFormat="false" ht="2.25" hidden="false" customHeight="true" outlineLevel="0" collapsed="false"/>
    <row r="230" customFormat="false" ht="12.75" hidden="false" customHeight="true" outlineLevel="0" collapsed="false">
      <c r="B230" s="78" t="s">
        <v>486</v>
      </c>
      <c r="C230" s="78"/>
      <c r="D230" s="78" t="s">
        <v>487</v>
      </c>
      <c r="E230" s="78"/>
      <c r="F230" s="78"/>
      <c r="G230" s="78"/>
      <c r="H230" s="78"/>
      <c r="I230" s="78"/>
      <c r="J230" s="78"/>
      <c r="K230" s="127" t="s">
        <v>488</v>
      </c>
      <c r="L230" s="80" t="s">
        <v>489</v>
      </c>
      <c r="M230" s="80" t="s">
        <v>490</v>
      </c>
      <c r="N230" s="80" t="s">
        <v>41</v>
      </c>
      <c r="O230" s="80" t="s">
        <v>42</v>
      </c>
    </row>
    <row r="231" customFormat="false" ht="10.5" hidden="false" customHeight="true" outlineLevel="0" collapsed="false">
      <c r="D231" s="81" t="s">
        <v>537</v>
      </c>
      <c r="E231" s="81"/>
      <c r="F231" s="81"/>
      <c r="G231" s="81"/>
      <c r="H231" s="81"/>
      <c r="I231" s="81"/>
      <c r="J231" s="81"/>
    </row>
    <row r="232" customFormat="false" ht="12" hidden="false" customHeight="true" outlineLevel="0" collapsed="false">
      <c r="B232" s="123" t="s">
        <v>538</v>
      </c>
      <c r="C232" s="123"/>
      <c r="D232" s="128" t="s">
        <v>539</v>
      </c>
      <c r="E232" s="128"/>
      <c r="F232" s="128"/>
      <c r="G232" s="128"/>
      <c r="H232" s="128"/>
      <c r="I232" s="128"/>
      <c r="J232" s="128"/>
      <c r="K232" s="129" t="s">
        <v>540</v>
      </c>
      <c r="L232" s="130" t="n">
        <v>0.1</v>
      </c>
      <c r="M232" s="130" t="n">
        <v>0.0033</v>
      </c>
      <c r="N232" s="131" t="n">
        <v>27.54</v>
      </c>
      <c r="O232" s="131" t="n">
        <v>0.09</v>
      </c>
    </row>
    <row r="233" customFormat="false" ht="12" hidden="false" customHeight="true" outlineLevel="0" collapsed="false">
      <c r="B233" s="123" t="s">
        <v>541</v>
      </c>
      <c r="C233" s="123"/>
      <c r="D233" s="128" t="s">
        <v>542</v>
      </c>
      <c r="E233" s="128"/>
      <c r="F233" s="128"/>
      <c r="G233" s="128"/>
      <c r="H233" s="128"/>
      <c r="I233" s="128"/>
      <c r="J233" s="128"/>
      <c r="K233" s="129" t="s">
        <v>540</v>
      </c>
      <c r="L233" s="130" t="n">
        <v>0.1</v>
      </c>
      <c r="M233" s="130" t="n">
        <v>0.0033</v>
      </c>
      <c r="N233" s="131" t="n">
        <v>23.46</v>
      </c>
      <c r="O233" s="131" t="n">
        <v>0.08</v>
      </c>
    </row>
    <row r="234" customFormat="false" ht="12" hidden="false" customHeight="true" outlineLevel="0" collapsed="false">
      <c r="B234" s="123" t="s">
        <v>545</v>
      </c>
      <c r="C234" s="123"/>
      <c r="D234" s="128" t="s">
        <v>546</v>
      </c>
      <c r="E234" s="128"/>
      <c r="F234" s="128"/>
      <c r="G234" s="128"/>
      <c r="H234" s="128"/>
      <c r="I234" s="128"/>
      <c r="J234" s="128"/>
      <c r="K234" s="129" t="s">
        <v>540</v>
      </c>
      <c r="L234" s="130" t="n">
        <v>1</v>
      </c>
      <c r="M234" s="130" t="n">
        <v>0.0333</v>
      </c>
      <c r="N234" s="131" t="n">
        <v>16.78</v>
      </c>
      <c r="O234" s="131" t="n">
        <v>0.56</v>
      </c>
    </row>
    <row r="235" customFormat="false" ht="12" hidden="false" customHeight="true" outlineLevel="0" collapsed="false">
      <c r="O235" s="132" t="n">
        <v>0.73</v>
      </c>
    </row>
    <row r="236" customFormat="false" ht="10.5" hidden="false" customHeight="true" outlineLevel="0" collapsed="false">
      <c r="D236" s="81" t="s">
        <v>491</v>
      </c>
      <c r="E236" s="81"/>
      <c r="F236" s="81"/>
      <c r="G236" s="81"/>
      <c r="H236" s="81"/>
      <c r="I236" s="81"/>
      <c r="J236" s="81"/>
    </row>
    <row r="237" customFormat="false" ht="12" hidden="false" customHeight="true" outlineLevel="0" collapsed="false">
      <c r="B237" s="123" t="s">
        <v>627</v>
      </c>
      <c r="C237" s="123"/>
      <c r="D237" s="128" t="s">
        <v>628</v>
      </c>
      <c r="E237" s="128"/>
      <c r="F237" s="128"/>
      <c r="G237" s="128"/>
      <c r="H237" s="128"/>
      <c r="I237" s="128"/>
      <c r="J237" s="128"/>
      <c r="K237" s="129" t="s">
        <v>133</v>
      </c>
      <c r="M237" s="130" t="n">
        <v>0.001</v>
      </c>
      <c r="N237" s="131" t="n">
        <v>44.5</v>
      </c>
      <c r="O237" s="131" t="n">
        <v>0.04</v>
      </c>
    </row>
    <row r="238" customFormat="false" ht="12" hidden="false" customHeight="true" outlineLevel="0" collapsed="false">
      <c r="B238" s="123" t="s">
        <v>629</v>
      </c>
      <c r="C238" s="123"/>
      <c r="D238" s="128" t="s">
        <v>630</v>
      </c>
      <c r="E238" s="128"/>
      <c r="F238" s="128"/>
      <c r="G238" s="128"/>
      <c r="H238" s="128"/>
      <c r="I238" s="128"/>
      <c r="J238" s="128"/>
      <c r="K238" s="129" t="s">
        <v>133</v>
      </c>
      <c r="M238" s="130" t="n">
        <v>0.001</v>
      </c>
      <c r="N238" s="131" t="n">
        <v>53.5</v>
      </c>
      <c r="O238" s="131" t="n">
        <v>0.05</v>
      </c>
    </row>
    <row r="239" customFormat="false" ht="12" hidden="false" customHeight="true" outlineLevel="0" collapsed="false">
      <c r="B239" s="123" t="s">
        <v>552</v>
      </c>
      <c r="C239" s="123"/>
      <c r="D239" s="128" t="s">
        <v>553</v>
      </c>
      <c r="E239" s="128"/>
      <c r="F239" s="128"/>
      <c r="G239" s="128"/>
      <c r="H239" s="128"/>
      <c r="I239" s="128"/>
      <c r="J239" s="128"/>
      <c r="K239" s="129" t="s">
        <v>49</v>
      </c>
      <c r="M239" s="130" t="n">
        <v>0.003</v>
      </c>
      <c r="N239" s="131" t="n">
        <v>18.83</v>
      </c>
      <c r="O239" s="131" t="n">
        <v>0.06</v>
      </c>
    </row>
    <row r="240" customFormat="false" ht="12" hidden="false" customHeight="true" outlineLevel="0" collapsed="false">
      <c r="B240" s="123" t="s">
        <v>634</v>
      </c>
      <c r="C240" s="123"/>
      <c r="D240" s="128" t="s">
        <v>635</v>
      </c>
      <c r="E240" s="128"/>
      <c r="F240" s="128"/>
      <c r="G240" s="128"/>
      <c r="H240" s="128"/>
      <c r="I240" s="128"/>
      <c r="J240" s="128"/>
      <c r="K240" s="129" t="s">
        <v>72</v>
      </c>
      <c r="M240" s="130" t="n">
        <v>0.105</v>
      </c>
      <c r="N240" s="131" t="n">
        <v>1.95</v>
      </c>
      <c r="O240" s="131" t="n">
        <v>0.2</v>
      </c>
    </row>
    <row r="241" customFormat="false" ht="12" hidden="false" customHeight="true" outlineLevel="0" collapsed="false">
      <c r="B241" s="123" t="s">
        <v>556</v>
      </c>
      <c r="C241" s="123"/>
      <c r="D241" s="128" t="s">
        <v>557</v>
      </c>
      <c r="E241" s="128"/>
      <c r="F241" s="128"/>
      <c r="G241" s="128"/>
      <c r="H241" s="128"/>
      <c r="I241" s="128"/>
      <c r="J241" s="128"/>
      <c r="K241" s="129" t="s">
        <v>558</v>
      </c>
      <c r="M241" s="130" t="n">
        <v>0.031</v>
      </c>
      <c r="N241" s="131" t="n">
        <v>7.44</v>
      </c>
      <c r="O241" s="131" t="n">
        <v>0.23</v>
      </c>
    </row>
    <row r="242" customFormat="false" ht="12" hidden="false" customHeight="true" outlineLevel="0" collapsed="false">
      <c r="B242" s="123" t="s">
        <v>636</v>
      </c>
      <c r="C242" s="123"/>
      <c r="D242" s="128" t="s">
        <v>637</v>
      </c>
      <c r="E242" s="128"/>
      <c r="F242" s="128"/>
      <c r="G242" s="128"/>
      <c r="H242" s="128"/>
      <c r="I242" s="128"/>
      <c r="J242" s="128"/>
      <c r="K242" s="129" t="s">
        <v>49</v>
      </c>
      <c r="M242" s="130" t="n">
        <v>0.00125</v>
      </c>
      <c r="N242" s="131" t="n">
        <v>55</v>
      </c>
      <c r="O242" s="131" t="n">
        <v>0.07</v>
      </c>
    </row>
    <row r="243" customFormat="false" ht="12" hidden="false" customHeight="true" outlineLevel="0" collapsed="false">
      <c r="O243" s="132" t="n">
        <v>0.65</v>
      </c>
    </row>
    <row r="244" customFormat="false" ht="10.5" hidden="false" customHeight="true" outlineLevel="0" collapsed="false">
      <c r="D244" s="81" t="s">
        <v>567</v>
      </c>
      <c r="E244" s="81"/>
      <c r="F244" s="81"/>
      <c r="G244" s="81"/>
      <c r="H244" s="81"/>
      <c r="I244" s="81"/>
      <c r="J244" s="81"/>
    </row>
    <row r="245" customFormat="false" ht="12" hidden="false" customHeight="true" outlineLevel="0" collapsed="false">
      <c r="B245" s="123" t="s">
        <v>638</v>
      </c>
      <c r="C245" s="123"/>
      <c r="D245" s="128" t="s">
        <v>639</v>
      </c>
      <c r="E245" s="128"/>
      <c r="F245" s="128"/>
      <c r="G245" s="128"/>
      <c r="H245" s="128"/>
      <c r="I245" s="128"/>
      <c r="J245" s="128"/>
      <c r="K245" s="129" t="s">
        <v>570</v>
      </c>
      <c r="M245" s="130" t="n">
        <v>2</v>
      </c>
      <c r="N245" s="131" t="n">
        <v>0.73</v>
      </c>
      <c r="O245" s="131" t="n">
        <v>0.01</v>
      </c>
    </row>
    <row r="246" customFormat="false" ht="12" hidden="false" customHeight="true" outlineLevel="0" collapsed="false">
      <c r="O246" s="132" t="n">
        <v>0.01</v>
      </c>
    </row>
    <row r="247" customFormat="false" ht="9" hidden="false" customHeight="true" outlineLevel="0" collapsed="false"/>
    <row r="248" customFormat="false" ht="10.5" hidden="false" customHeight="true" outlineLevel="0" collapsed="false">
      <c r="B248" s="104" t="s">
        <v>479</v>
      </c>
      <c r="C248" s="104"/>
      <c r="D248" s="78" t="s">
        <v>83</v>
      </c>
      <c r="E248" s="78"/>
      <c r="F248" s="78"/>
      <c r="G248" s="77" t="s">
        <v>640</v>
      </c>
      <c r="H248" s="77"/>
      <c r="I248" s="77"/>
      <c r="J248" s="77"/>
      <c r="K248" s="77"/>
      <c r="L248" s="77"/>
      <c r="M248" s="77"/>
      <c r="N248" s="77"/>
      <c r="O248" s="77"/>
    </row>
    <row r="249" customFormat="false" ht="11.25" hidden="false" customHeight="true" outlineLevel="0" collapsed="false">
      <c r="B249" s="123" t="s">
        <v>481</v>
      </c>
      <c r="C249" s="123"/>
      <c r="D249" s="78" t="s">
        <v>482</v>
      </c>
      <c r="E249" s="78"/>
      <c r="F249" s="124" t="s">
        <v>483</v>
      </c>
      <c r="H249" s="124" t="s">
        <v>484</v>
      </c>
      <c r="K249" s="125" t="s">
        <v>485</v>
      </c>
      <c r="L249" s="125"/>
      <c r="M249" s="125"/>
      <c r="N249" s="125"/>
      <c r="O249" s="126" t="n">
        <v>74.96</v>
      </c>
    </row>
    <row r="250" customFormat="false" ht="2.25" hidden="false" customHeight="true" outlineLevel="0" collapsed="false"/>
    <row r="251" customFormat="false" ht="12.75" hidden="false" customHeight="true" outlineLevel="0" collapsed="false">
      <c r="B251" s="78" t="s">
        <v>486</v>
      </c>
      <c r="C251" s="78"/>
      <c r="D251" s="78" t="s">
        <v>487</v>
      </c>
      <c r="E251" s="78"/>
      <c r="F251" s="78"/>
      <c r="G251" s="78"/>
      <c r="H251" s="78"/>
      <c r="I251" s="78"/>
      <c r="J251" s="78"/>
      <c r="K251" s="127" t="s">
        <v>488</v>
      </c>
      <c r="L251" s="80" t="s">
        <v>489</v>
      </c>
      <c r="M251" s="80" t="s">
        <v>490</v>
      </c>
      <c r="N251" s="80" t="s">
        <v>41</v>
      </c>
      <c r="O251" s="80" t="s">
        <v>42</v>
      </c>
    </row>
    <row r="252" customFormat="false" ht="10.5" hidden="false" customHeight="true" outlineLevel="0" collapsed="false">
      <c r="D252" s="81" t="s">
        <v>497</v>
      </c>
      <c r="E252" s="81"/>
      <c r="F252" s="81"/>
      <c r="G252" s="81"/>
      <c r="H252" s="81"/>
      <c r="I252" s="81"/>
      <c r="J252" s="81"/>
    </row>
    <row r="253" customFormat="false" ht="12" hidden="false" customHeight="true" outlineLevel="0" collapsed="false">
      <c r="B253" s="123" t="s">
        <v>641</v>
      </c>
      <c r="C253" s="123"/>
      <c r="D253" s="128" t="s">
        <v>642</v>
      </c>
      <c r="E253" s="128"/>
      <c r="F253" s="128"/>
      <c r="G253" s="128"/>
      <c r="H253" s="128"/>
      <c r="I253" s="128"/>
      <c r="J253" s="128"/>
      <c r="K253" s="129" t="s">
        <v>49</v>
      </c>
      <c r="M253" s="130" t="n">
        <v>0.1</v>
      </c>
      <c r="N253" s="131" t="n">
        <v>749.6</v>
      </c>
      <c r="O253" s="131" t="n">
        <v>74.96</v>
      </c>
    </row>
    <row r="254" customFormat="false" ht="12" hidden="false" customHeight="true" outlineLevel="0" collapsed="false">
      <c r="O254" s="132" t="n">
        <v>74.96</v>
      </c>
    </row>
    <row r="255" customFormat="false" ht="9" hidden="false" customHeight="true" outlineLevel="0" collapsed="false"/>
    <row r="256" customFormat="false" ht="10.5" hidden="false" customHeight="true" outlineLevel="0" collapsed="false">
      <c r="B256" s="104" t="s">
        <v>479</v>
      </c>
      <c r="C256" s="104"/>
      <c r="D256" s="78" t="s">
        <v>85</v>
      </c>
      <c r="E256" s="78"/>
      <c r="F256" s="78"/>
      <c r="G256" s="77" t="s">
        <v>643</v>
      </c>
      <c r="H256" s="77"/>
      <c r="I256" s="77"/>
      <c r="J256" s="77"/>
      <c r="K256" s="77"/>
      <c r="L256" s="77"/>
      <c r="M256" s="77"/>
      <c r="N256" s="77"/>
      <c r="O256" s="77"/>
    </row>
    <row r="257" customFormat="false" ht="11.25" hidden="false" customHeight="true" outlineLevel="0" collapsed="false">
      <c r="B257" s="123" t="s">
        <v>481</v>
      </c>
      <c r="C257" s="123"/>
      <c r="D257" s="78" t="s">
        <v>482</v>
      </c>
      <c r="E257" s="78"/>
      <c r="F257" s="124" t="s">
        <v>483</v>
      </c>
      <c r="H257" s="124" t="s">
        <v>484</v>
      </c>
      <c r="K257" s="125" t="s">
        <v>485</v>
      </c>
      <c r="L257" s="125"/>
      <c r="M257" s="125"/>
      <c r="N257" s="125"/>
      <c r="O257" s="126" t="n">
        <v>52.33</v>
      </c>
    </row>
    <row r="258" customFormat="false" ht="2.25" hidden="false" customHeight="true" outlineLevel="0" collapsed="false"/>
    <row r="259" customFormat="false" ht="12.75" hidden="false" customHeight="true" outlineLevel="0" collapsed="false">
      <c r="B259" s="78" t="s">
        <v>486</v>
      </c>
      <c r="C259" s="78"/>
      <c r="D259" s="78" t="s">
        <v>487</v>
      </c>
      <c r="E259" s="78"/>
      <c r="F259" s="78"/>
      <c r="G259" s="78"/>
      <c r="H259" s="78"/>
      <c r="I259" s="78"/>
      <c r="J259" s="78"/>
      <c r="K259" s="127" t="s">
        <v>488</v>
      </c>
      <c r="L259" s="80" t="s">
        <v>489</v>
      </c>
      <c r="M259" s="80" t="s">
        <v>490</v>
      </c>
      <c r="N259" s="80" t="s">
        <v>41</v>
      </c>
      <c r="O259" s="80" t="s">
        <v>42</v>
      </c>
    </row>
    <row r="260" customFormat="false" ht="10.5" hidden="false" customHeight="true" outlineLevel="0" collapsed="false">
      <c r="D260" s="81" t="s">
        <v>497</v>
      </c>
      <c r="E260" s="81"/>
      <c r="F260" s="81"/>
      <c r="G260" s="81"/>
      <c r="H260" s="81"/>
      <c r="I260" s="81"/>
      <c r="J260" s="81"/>
    </row>
    <row r="261" customFormat="false" ht="12" hidden="false" customHeight="true" outlineLevel="0" collapsed="false">
      <c r="B261" s="123" t="s">
        <v>644</v>
      </c>
      <c r="C261" s="123"/>
      <c r="D261" s="128" t="s">
        <v>645</v>
      </c>
      <c r="E261" s="128"/>
      <c r="F261" s="128"/>
      <c r="G261" s="128"/>
      <c r="H261" s="128"/>
      <c r="I261" s="128"/>
      <c r="J261" s="128"/>
      <c r="K261" s="129" t="s">
        <v>49</v>
      </c>
      <c r="M261" s="130" t="n">
        <v>0.1</v>
      </c>
      <c r="N261" s="131" t="n">
        <v>523.31</v>
      </c>
      <c r="O261" s="131" t="n">
        <v>52.33</v>
      </c>
    </row>
    <row r="262" customFormat="false" ht="12" hidden="false" customHeight="true" outlineLevel="0" collapsed="false">
      <c r="O262" s="132" t="n">
        <v>52.33</v>
      </c>
    </row>
    <row r="263" customFormat="false" ht="9" hidden="false" customHeight="true" outlineLevel="0" collapsed="false"/>
    <row r="264" customFormat="false" ht="10.5" hidden="false" customHeight="true" outlineLevel="0" collapsed="false">
      <c r="B264" s="104" t="s">
        <v>479</v>
      </c>
      <c r="C264" s="104"/>
      <c r="D264" s="78" t="s">
        <v>87</v>
      </c>
      <c r="E264" s="78"/>
      <c r="F264" s="78"/>
      <c r="G264" s="77" t="s">
        <v>646</v>
      </c>
      <c r="H264" s="77"/>
      <c r="I264" s="77"/>
      <c r="J264" s="77"/>
      <c r="K264" s="77"/>
      <c r="L264" s="77"/>
      <c r="M264" s="77"/>
      <c r="N264" s="77"/>
      <c r="O264" s="77"/>
    </row>
    <row r="265" customFormat="false" ht="11.25" hidden="false" customHeight="true" outlineLevel="0" collapsed="false">
      <c r="B265" s="123" t="s">
        <v>481</v>
      </c>
      <c r="C265" s="123"/>
      <c r="D265" s="78" t="s">
        <v>482</v>
      </c>
      <c r="E265" s="78"/>
      <c r="F265" s="124" t="s">
        <v>483</v>
      </c>
      <c r="H265" s="124" t="s">
        <v>484</v>
      </c>
      <c r="K265" s="125" t="s">
        <v>485</v>
      </c>
      <c r="L265" s="125"/>
      <c r="M265" s="125"/>
      <c r="N265" s="125"/>
      <c r="O265" s="126" t="n">
        <v>5.02</v>
      </c>
    </row>
    <row r="266" customFormat="false" ht="2.25" hidden="false" customHeight="true" outlineLevel="0" collapsed="false"/>
    <row r="267" customFormat="false" ht="12.75" hidden="false" customHeight="true" outlineLevel="0" collapsed="false">
      <c r="B267" s="78" t="s">
        <v>486</v>
      </c>
      <c r="C267" s="78"/>
      <c r="D267" s="78" t="s">
        <v>487</v>
      </c>
      <c r="E267" s="78"/>
      <c r="F267" s="78"/>
      <c r="G267" s="78"/>
      <c r="H267" s="78"/>
      <c r="I267" s="78"/>
      <c r="J267" s="78"/>
      <c r="K267" s="127" t="s">
        <v>488</v>
      </c>
      <c r="L267" s="80" t="s">
        <v>489</v>
      </c>
      <c r="M267" s="80" t="s">
        <v>490</v>
      </c>
      <c r="N267" s="80" t="s">
        <v>41</v>
      </c>
      <c r="O267" s="80" t="s">
        <v>42</v>
      </c>
    </row>
    <row r="268" customFormat="false" ht="10.5" hidden="false" customHeight="true" outlineLevel="0" collapsed="false">
      <c r="D268" s="81" t="s">
        <v>491</v>
      </c>
      <c r="E268" s="81"/>
      <c r="F268" s="81"/>
      <c r="G268" s="81"/>
      <c r="H268" s="81"/>
      <c r="I268" s="81"/>
      <c r="J268" s="81"/>
    </row>
    <row r="269" customFormat="false" ht="12" hidden="false" customHeight="true" outlineLevel="0" collapsed="false">
      <c r="B269" s="123" t="s">
        <v>647</v>
      </c>
      <c r="C269" s="123"/>
      <c r="D269" s="128" t="s">
        <v>648</v>
      </c>
      <c r="E269" s="128"/>
      <c r="F269" s="128"/>
      <c r="G269" s="128"/>
      <c r="H269" s="128"/>
      <c r="I269" s="128"/>
      <c r="J269" s="128"/>
      <c r="K269" s="129" t="s">
        <v>49</v>
      </c>
      <c r="M269" s="130" t="n">
        <v>0.1</v>
      </c>
      <c r="N269" s="131" t="n">
        <v>50.16</v>
      </c>
      <c r="O269" s="131" t="n">
        <v>5.02</v>
      </c>
    </row>
    <row r="270" customFormat="false" ht="12" hidden="false" customHeight="true" outlineLevel="0" collapsed="false">
      <c r="O270" s="132" t="n">
        <v>5.02</v>
      </c>
    </row>
    <row r="271" customFormat="false" ht="9" hidden="false" customHeight="true" outlineLevel="0" collapsed="false"/>
    <row r="272" customFormat="false" ht="10.5" hidden="false" customHeight="true" outlineLevel="0" collapsed="false">
      <c r="B272" s="104" t="s">
        <v>479</v>
      </c>
      <c r="C272" s="104"/>
      <c r="D272" s="78" t="s">
        <v>89</v>
      </c>
      <c r="E272" s="78"/>
      <c r="F272" s="78"/>
      <c r="G272" s="77" t="s">
        <v>649</v>
      </c>
      <c r="H272" s="77"/>
      <c r="I272" s="77"/>
      <c r="J272" s="77"/>
      <c r="K272" s="77"/>
      <c r="L272" s="77"/>
      <c r="M272" s="77"/>
      <c r="N272" s="77"/>
      <c r="O272" s="77"/>
    </row>
    <row r="273" customFormat="false" ht="11.25" hidden="false" customHeight="true" outlineLevel="0" collapsed="false">
      <c r="B273" s="123" t="s">
        <v>481</v>
      </c>
      <c r="C273" s="123"/>
      <c r="D273" s="78" t="s">
        <v>482</v>
      </c>
      <c r="E273" s="78"/>
      <c r="F273" s="124" t="s">
        <v>483</v>
      </c>
      <c r="H273" s="124" t="s">
        <v>484</v>
      </c>
      <c r="K273" s="125" t="s">
        <v>485</v>
      </c>
      <c r="L273" s="125"/>
      <c r="M273" s="125"/>
      <c r="N273" s="125"/>
      <c r="O273" s="126" t="n">
        <v>49.02</v>
      </c>
    </row>
    <row r="274" customFormat="false" ht="2.25" hidden="false" customHeight="true" outlineLevel="0" collapsed="false"/>
    <row r="275" customFormat="false" ht="12.75" hidden="false" customHeight="true" outlineLevel="0" collapsed="false">
      <c r="B275" s="78" t="s">
        <v>486</v>
      </c>
      <c r="C275" s="78"/>
      <c r="D275" s="78" t="s">
        <v>487</v>
      </c>
      <c r="E275" s="78"/>
      <c r="F275" s="78"/>
      <c r="G275" s="78"/>
      <c r="H275" s="78"/>
      <c r="I275" s="78"/>
      <c r="J275" s="78"/>
      <c r="K275" s="127" t="s">
        <v>488</v>
      </c>
      <c r="L275" s="80" t="s">
        <v>489</v>
      </c>
      <c r="M275" s="80" t="s">
        <v>490</v>
      </c>
      <c r="N275" s="80" t="s">
        <v>41</v>
      </c>
      <c r="O275" s="80" t="s">
        <v>42</v>
      </c>
    </row>
    <row r="276" customFormat="false" ht="10.5" hidden="false" customHeight="true" outlineLevel="0" collapsed="false">
      <c r="D276" s="81" t="s">
        <v>497</v>
      </c>
      <c r="E276" s="81"/>
      <c r="F276" s="81"/>
      <c r="G276" s="81"/>
      <c r="H276" s="81"/>
      <c r="I276" s="81"/>
      <c r="J276" s="81"/>
    </row>
    <row r="277" customFormat="false" ht="12" hidden="false" customHeight="true" outlineLevel="0" collapsed="false">
      <c r="B277" s="123" t="s">
        <v>650</v>
      </c>
      <c r="C277" s="123"/>
      <c r="D277" s="128" t="s">
        <v>651</v>
      </c>
      <c r="E277" s="128"/>
      <c r="F277" s="128"/>
      <c r="G277" s="128"/>
      <c r="H277" s="128"/>
      <c r="I277" s="128"/>
      <c r="J277" s="128"/>
      <c r="K277" s="129" t="s">
        <v>49</v>
      </c>
      <c r="M277" s="130" t="n">
        <v>0.1</v>
      </c>
      <c r="N277" s="131" t="n">
        <v>490.18</v>
      </c>
      <c r="O277" s="131" t="n">
        <v>49.02</v>
      </c>
    </row>
    <row r="278" customFormat="false" ht="12" hidden="false" customHeight="true" outlineLevel="0" collapsed="false">
      <c r="O278" s="132" t="n">
        <v>49.02</v>
      </c>
    </row>
    <row r="279" customFormat="false" ht="9" hidden="false" customHeight="true" outlineLevel="0" collapsed="false"/>
    <row r="280" customFormat="false" ht="10.5" hidden="false" customHeight="true" outlineLevel="0" collapsed="false">
      <c r="B280" s="104" t="s">
        <v>479</v>
      </c>
      <c r="C280" s="104"/>
      <c r="D280" s="78" t="s">
        <v>91</v>
      </c>
      <c r="E280" s="78"/>
      <c r="F280" s="78"/>
      <c r="G280" s="77" t="s">
        <v>652</v>
      </c>
      <c r="H280" s="77"/>
      <c r="I280" s="77"/>
      <c r="J280" s="77"/>
      <c r="K280" s="77"/>
      <c r="L280" s="77"/>
      <c r="M280" s="77"/>
      <c r="N280" s="77"/>
      <c r="O280" s="77"/>
    </row>
    <row r="281" customFormat="false" ht="11.25" hidden="false" customHeight="true" outlineLevel="0" collapsed="false">
      <c r="B281" s="123" t="s">
        <v>481</v>
      </c>
      <c r="C281" s="123"/>
      <c r="D281" s="78" t="s">
        <v>482</v>
      </c>
      <c r="E281" s="78"/>
      <c r="F281" s="124" t="s">
        <v>483</v>
      </c>
      <c r="G281" s="133" t="n">
        <v>4</v>
      </c>
      <c r="H281" s="124" t="s">
        <v>484</v>
      </c>
      <c r="I281" s="134" t="n">
        <v>4</v>
      </c>
      <c r="J281" s="134"/>
      <c r="K281" s="125" t="s">
        <v>485</v>
      </c>
      <c r="L281" s="125"/>
      <c r="M281" s="125"/>
      <c r="N281" s="125"/>
      <c r="O281" s="126" t="n">
        <v>251.14</v>
      </c>
    </row>
    <row r="282" customFormat="false" ht="2.25" hidden="false" customHeight="true" outlineLevel="0" collapsed="false"/>
    <row r="283" customFormat="false" ht="12.75" hidden="false" customHeight="true" outlineLevel="0" collapsed="false">
      <c r="B283" s="78" t="s">
        <v>486</v>
      </c>
      <c r="C283" s="78"/>
      <c r="D283" s="78" t="s">
        <v>487</v>
      </c>
      <c r="E283" s="78"/>
      <c r="F283" s="78"/>
      <c r="G283" s="78"/>
      <c r="H283" s="78"/>
      <c r="I283" s="78"/>
      <c r="J283" s="78"/>
      <c r="K283" s="127" t="s">
        <v>488</v>
      </c>
      <c r="L283" s="80" t="s">
        <v>489</v>
      </c>
      <c r="M283" s="80" t="s">
        <v>490</v>
      </c>
      <c r="N283" s="80" t="s">
        <v>41</v>
      </c>
      <c r="O283" s="80" t="s">
        <v>42</v>
      </c>
    </row>
    <row r="284" customFormat="false" ht="10.5" hidden="false" customHeight="true" outlineLevel="0" collapsed="false">
      <c r="D284" s="81" t="s">
        <v>537</v>
      </c>
      <c r="E284" s="81"/>
      <c r="F284" s="81"/>
      <c r="G284" s="81"/>
      <c r="H284" s="81"/>
      <c r="I284" s="81"/>
      <c r="J284" s="81"/>
    </row>
    <row r="285" customFormat="false" ht="12" hidden="false" customHeight="true" outlineLevel="0" collapsed="false">
      <c r="B285" s="123" t="s">
        <v>538</v>
      </c>
      <c r="C285" s="123"/>
      <c r="D285" s="128" t="s">
        <v>539</v>
      </c>
      <c r="E285" s="128"/>
      <c r="F285" s="128"/>
      <c r="G285" s="128"/>
      <c r="H285" s="128"/>
      <c r="I285" s="128"/>
      <c r="J285" s="128"/>
      <c r="K285" s="129" t="s">
        <v>540</v>
      </c>
      <c r="L285" s="130" t="n">
        <v>0.1</v>
      </c>
      <c r="M285" s="130" t="n">
        <v>0.2</v>
      </c>
      <c r="N285" s="131" t="n">
        <v>27.54</v>
      </c>
      <c r="O285" s="131" t="n">
        <v>5.51</v>
      </c>
    </row>
    <row r="286" customFormat="false" ht="12" hidden="false" customHeight="true" outlineLevel="0" collapsed="false">
      <c r="B286" s="123" t="s">
        <v>541</v>
      </c>
      <c r="C286" s="123"/>
      <c r="D286" s="128" t="s">
        <v>542</v>
      </c>
      <c r="E286" s="128"/>
      <c r="F286" s="128"/>
      <c r="G286" s="128"/>
      <c r="H286" s="128"/>
      <c r="I286" s="128"/>
      <c r="J286" s="128"/>
      <c r="K286" s="129" t="s">
        <v>540</v>
      </c>
      <c r="L286" s="130" t="n">
        <v>1</v>
      </c>
      <c r="M286" s="130" t="n">
        <v>2</v>
      </c>
      <c r="N286" s="131" t="n">
        <v>23.46</v>
      </c>
      <c r="O286" s="131" t="n">
        <v>46.92</v>
      </c>
    </row>
    <row r="287" customFormat="false" ht="12" hidden="false" customHeight="true" outlineLevel="0" collapsed="false">
      <c r="B287" s="123" t="s">
        <v>545</v>
      </c>
      <c r="C287" s="123"/>
      <c r="D287" s="128" t="s">
        <v>546</v>
      </c>
      <c r="E287" s="128"/>
      <c r="F287" s="128"/>
      <c r="G287" s="128"/>
      <c r="H287" s="128"/>
      <c r="I287" s="128"/>
      <c r="J287" s="128"/>
      <c r="K287" s="129" t="s">
        <v>540</v>
      </c>
      <c r="L287" s="130" t="n">
        <v>2</v>
      </c>
      <c r="M287" s="130" t="n">
        <v>4</v>
      </c>
      <c r="N287" s="131" t="n">
        <v>16.78</v>
      </c>
      <c r="O287" s="131" t="n">
        <v>67.12</v>
      </c>
    </row>
    <row r="288" customFormat="false" ht="12" hidden="false" customHeight="true" outlineLevel="0" collapsed="false">
      <c r="O288" s="132" t="n">
        <v>119.55</v>
      </c>
    </row>
    <row r="289" customFormat="false" ht="10.5" hidden="false" customHeight="true" outlineLevel="0" collapsed="false">
      <c r="D289" s="81" t="s">
        <v>491</v>
      </c>
      <c r="E289" s="81"/>
      <c r="F289" s="81"/>
      <c r="G289" s="81"/>
      <c r="H289" s="81"/>
      <c r="I289" s="81"/>
      <c r="J289" s="81"/>
    </row>
    <row r="290" customFormat="false" ht="12" hidden="false" customHeight="true" outlineLevel="0" collapsed="false">
      <c r="B290" s="123" t="s">
        <v>653</v>
      </c>
      <c r="C290" s="123"/>
      <c r="D290" s="128" t="s">
        <v>654</v>
      </c>
      <c r="E290" s="128"/>
      <c r="F290" s="128"/>
      <c r="G290" s="128"/>
      <c r="H290" s="128"/>
      <c r="I290" s="128"/>
      <c r="J290" s="128"/>
      <c r="K290" s="129" t="s">
        <v>549</v>
      </c>
      <c r="M290" s="130" t="n">
        <v>3.45</v>
      </c>
      <c r="N290" s="131" t="n">
        <v>4.21</v>
      </c>
      <c r="O290" s="131" t="n">
        <v>14.52</v>
      </c>
    </row>
    <row r="291" customFormat="false" ht="12" hidden="false" customHeight="true" outlineLevel="0" collapsed="false">
      <c r="B291" s="123" t="s">
        <v>547</v>
      </c>
      <c r="C291" s="123"/>
      <c r="D291" s="128" t="s">
        <v>548</v>
      </c>
      <c r="E291" s="128"/>
      <c r="F291" s="128"/>
      <c r="G291" s="128"/>
      <c r="H291" s="128"/>
      <c r="I291" s="128"/>
      <c r="J291" s="128"/>
      <c r="K291" s="129" t="s">
        <v>549</v>
      </c>
      <c r="M291" s="130" t="n">
        <v>0.02</v>
      </c>
      <c r="N291" s="131" t="n">
        <v>4.93</v>
      </c>
      <c r="O291" s="131" t="n">
        <v>0.1</v>
      </c>
    </row>
    <row r="292" customFormat="false" ht="12" hidden="false" customHeight="true" outlineLevel="0" collapsed="false">
      <c r="B292" s="123" t="s">
        <v>556</v>
      </c>
      <c r="C292" s="123"/>
      <c r="D292" s="128" t="s">
        <v>557</v>
      </c>
      <c r="E292" s="128"/>
      <c r="F292" s="128"/>
      <c r="G292" s="128"/>
      <c r="H292" s="128"/>
      <c r="I292" s="128"/>
      <c r="J292" s="128"/>
      <c r="K292" s="129" t="s">
        <v>558</v>
      </c>
      <c r="M292" s="130" t="n">
        <v>15.4</v>
      </c>
      <c r="N292" s="131" t="n">
        <v>7.44</v>
      </c>
      <c r="O292" s="131" t="n">
        <v>114.58</v>
      </c>
    </row>
    <row r="293" customFormat="false" ht="12" hidden="false" customHeight="true" outlineLevel="0" collapsed="false">
      <c r="O293" s="132" t="n">
        <v>129.2</v>
      </c>
    </row>
    <row r="294" customFormat="false" ht="10.5" hidden="false" customHeight="true" outlineLevel="0" collapsed="false">
      <c r="D294" s="81" t="s">
        <v>567</v>
      </c>
      <c r="E294" s="81"/>
      <c r="F294" s="81"/>
      <c r="G294" s="81"/>
      <c r="H294" s="81"/>
      <c r="I294" s="81"/>
      <c r="J294" s="81"/>
    </row>
    <row r="295" customFormat="false" ht="12" hidden="false" customHeight="true" outlineLevel="0" collapsed="false">
      <c r="B295" s="123" t="s">
        <v>568</v>
      </c>
      <c r="C295" s="123"/>
      <c r="D295" s="128" t="s">
        <v>569</v>
      </c>
      <c r="E295" s="128"/>
      <c r="F295" s="128"/>
      <c r="G295" s="128"/>
      <c r="H295" s="128"/>
      <c r="I295" s="128"/>
      <c r="J295" s="128"/>
      <c r="K295" s="129" t="s">
        <v>570</v>
      </c>
      <c r="M295" s="130" t="n">
        <v>2</v>
      </c>
      <c r="N295" s="131" t="n">
        <v>119.55</v>
      </c>
      <c r="O295" s="131" t="n">
        <v>2.39</v>
      </c>
    </row>
    <row r="296" customFormat="false" ht="12" hidden="false" customHeight="true" outlineLevel="0" collapsed="false">
      <c r="O296" s="132" t="n">
        <v>2.39</v>
      </c>
    </row>
    <row r="297" customFormat="false" ht="9" hidden="false" customHeight="true" outlineLevel="0" collapsed="false"/>
    <row r="298" customFormat="false" ht="10.5" hidden="false" customHeight="true" outlineLevel="0" collapsed="false">
      <c r="B298" s="104" t="s">
        <v>479</v>
      </c>
      <c r="C298" s="104"/>
      <c r="D298" s="78" t="s">
        <v>93</v>
      </c>
      <c r="E298" s="78"/>
      <c r="F298" s="78"/>
      <c r="G298" s="77" t="s">
        <v>655</v>
      </c>
      <c r="H298" s="77"/>
      <c r="I298" s="77"/>
      <c r="J298" s="77"/>
      <c r="K298" s="77"/>
      <c r="L298" s="77"/>
      <c r="M298" s="77"/>
      <c r="N298" s="77"/>
      <c r="O298" s="77"/>
    </row>
    <row r="299" customFormat="false" ht="11.25" hidden="false" customHeight="true" outlineLevel="0" collapsed="false">
      <c r="B299" s="123" t="s">
        <v>481</v>
      </c>
      <c r="C299" s="123"/>
      <c r="D299" s="78" t="s">
        <v>482</v>
      </c>
      <c r="E299" s="78"/>
      <c r="F299" s="124" t="s">
        <v>483</v>
      </c>
      <c r="G299" s="133" t="n">
        <v>6</v>
      </c>
      <c r="H299" s="124" t="s">
        <v>484</v>
      </c>
      <c r="I299" s="134" t="n">
        <v>6</v>
      </c>
      <c r="J299" s="134"/>
      <c r="K299" s="125" t="s">
        <v>485</v>
      </c>
      <c r="L299" s="125"/>
      <c r="M299" s="125"/>
      <c r="N299" s="125"/>
      <c r="O299" s="126" t="n">
        <v>145.8</v>
      </c>
    </row>
    <row r="300" customFormat="false" ht="2.25" hidden="false" customHeight="true" outlineLevel="0" collapsed="false"/>
    <row r="301" customFormat="false" ht="12.75" hidden="false" customHeight="true" outlineLevel="0" collapsed="false">
      <c r="B301" s="78" t="s">
        <v>486</v>
      </c>
      <c r="C301" s="78"/>
      <c r="D301" s="78" t="s">
        <v>487</v>
      </c>
      <c r="E301" s="78"/>
      <c r="F301" s="78"/>
      <c r="G301" s="78"/>
      <c r="H301" s="78"/>
      <c r="I301" s="78"/>
      <c r="J301" s="78"/>
      <c r="K301" s="127" t="s">
        <v>488</v>
      </c>
      <c r="L301" s="80" t="s">
        <v>489</v>
      </c>
      <c r="M301" s="80" t="s">
        <v>490</v>
      </c>
      <c r="N301" s="80" t="s">
        <v>41</v>
      </c>
      <c r="O301" s="80" t="s">
        <v>42</v>
      </c>
    </row>
    <row r="302" customFormat="false" ht="10.5" hidden="false" customHeight="true" outlineLevel="0" collapsed="false">
      <c r="D302" s="81" t="s">
        <v>537</v>
      </c>
      <c r="E302" s="81"/>
      <c r="F302" s="81"/>
      <c r="G302" s="81"/>
      <c r="H302" s="81"/>
      <c r="I302" s="81"/>
      <c r="J302" s="81"/>
    </row>
    <row r="303" customFormat="false" ht="12" hidden="false" customHeight="true" outlineLevel="0" collapsed="false">
      <c r="B303" s="123" t="s">
        <v>538</v>
      </c>
      <c r="C303" s="123"/>
      <c r="D303" s="128" t="s">
        <v>539</v>
      </c>
      <c r="E303" s="128"/>
      <c r="F303" s="128"/>
      <c r="G303" s="128"/>
      <c r="H303" s="128"/>
      <c r="I303" s="128"/>
      <c r="J303" s="128"/>
      <c r="K303" s="129" t="s">
        <v>540</v>
      </c>
      <c r="L303" s="130" t="n">
        <v>0.1</v>
      </c>
      <c r="M303" s="130" t="n">
        <v>0.1333</v>
      </c>
      <c r="N303" s="131" t="n">
        <v>27.54</v>
      </c>
      <c r="O303" s="131" t="n">
        <v>3.67</v>
      </c>
    </row>
    <row r="304" customFormat="false" ht="12" hidden="false" customHeight="true" outlineLevel="0" collapsed="false">
      <c r="B304" s="123" t="s">
        <v>541</v>
      </c>
      <c r="C304" s="123"/>
      <c r="D304" s="128" t="s">
        <v>542</v>
      </c>
      <c r="E304" s="128"/>
      <c r="F304" s="128"/>
      <c r="G304" s="128"/>
      <c r="H304" s="128"/>
      <c r="I304" s="128"/>
      <c r="J304" s="128"/>
      <c r="K304" s="129" t="s">
        <v>540</v>
      </c>
      <c r="L304" s="130" t="n">
        <v>1</v>
      </c>
      <c r="M304" s="130" t="n">
        <v>1.3333</v>
      </c>
      <c r="N304" s="131" t="n">
        <v>23.46</v>
      </c>
      <c r="O304" s="131" t="n">
        <v>31.28</v>
      </c>
    </row>
    <row r="305" customFormat="false" ht="12" hidden="false" customHeight="true" outlineLevel="0" collapsed="false">
      <c r="B305" s="123" t="s">
        <v>545</v>
      </c>
      <c r="C305" s="123"/>
      <c r="D305" s="128" t="s">
        <v>546</v>
      </c>
      <c r="E305" s="128"/>
      <c r="F305" s="128"/>
      <c r="G305" s="128"/>
      <c r="H305" s="128"/>
      <c r="I305" s="128"/>
      <c r="J305" s="128"/>
      <c r="K305" s="129" t="s">
        <v>540</v>
      </c>
      <c r="L305" s="130" t="n">
        <v>2</v>
      </c>
      <c r="M305" s="130" t="n">
        <v>2.6667</v>
      </c>
      <c r="N305" s="131" t="n">
        <v>16.78</v>
      </c>
      <c r="O305" s="131" t="n">
        <v>44.75</v>
      </c>
    </row>
    <row r="306" customFormat="false" ht="12" hidden="false" customHeight="true" outlineLevel="0" collapsed="false">
      <c r="O306" s="132" t="n">
        <v>79.7</v>
      </c>
    </row>
    <row r="307" customFormat="false" ht="10.5" hidden="false" customHeight="true" outlineLevel="0" collapsed="false">
      <c r="D307" s="81" t="s">
        <v>491</v>
      </c>
      <c r="E307" s="81"/>
      <c r="F307" s="81"/>
      <c r="G307" s="81"/>
      <c r="H307" s="81"/>
      <c r="I307" s="81"/>
      <c r="J307" s="81"/>
    </row>
    <row r="308" customFormat="false" ht="12" hidden="false" customHeight="true" outlineLevel="0" collapsed="false">
      <c r="B308" s="123" t="s">
        <v>653</v>
      </c>
      <c r="C308" s="123"/>
      <c r="D308" s="128" t="s">
        <v>654</v>
      </c>
      <c r="E308" s="128"/>
      <c r="F308" s="128"/>
      <c r="G308" s="128"/>
      <c r="H308" s="128"/>
      <c r="I308" s="128"/>
      <c r="J308" s="128"/>
      <c r="K308" s="129" t="s">
        <v>549</v>
      </c>
      <c r="M308" s="130" t="n">
        <v>0.3</v>
      </c>
      <c r="N308" s="131" t="n">
        <v>4.21</v>
      </c>
      <c r="O308" s="131" t="n">
        <v>1.26</v>
      </c>
    </row>
    <row r="309" customFormat="false" ht="12" hidden="false" customHeight="true" outlineLevel="0" collapsed="false">
      <c r="B309" s="123" t="s">
        <v>547</v>
      </c>
      <c r="C309" s="123"/>
      <c r="D309" s="128" t="s">
        <v>548</v>
      </c>
      <c r="E309" s="128"/>
      <c r="F309" s="128"/>
      <c r="G309" s="128"/>
      <c r="H309" s="128"/>
      <c r="I309" s="128"/>
      <c r="J309" s="128"/>
      <c r="K309" s="129" t="s">
        <v>549</v>
      </c>
      <c r="M309" s="130" t="n">
        <v>0.003</v>
      </c>
      <c r="N309" s="131" t="n">
        <v>4.93</v>
      </c>
      <c r="O309" s="131" t="n">
        <v>0.01</v>
      </c>
    </row>
    <row r="310" customFormat="false" ht="12" hidden="false" customHeight="true" outlineLevel="0" collapsed="false">
      <c r="B310" s="123" t="s">
        <v>556</v>
      </c>
      <c r="C310" s="123"/>
      <c r="D310" s="128" t="s">
        <v>557</v>
      </c>
      <c r="E310" s="128"/>
      <c r="F310" s="128"/>
      <c r="G310" s="128"/>
      <c r="H310" s="128"/>
      <c r="I310" s="128"/>
      <c r="J310" s="128"/>
      <c r="K310" s="129" t="s">
        <v>558</v>
      </c>
      <c r="M310" s="130" t="n">
        <v>8.5</v>
      </c>
      <c r="N310" s="131" t="n">
        <v>7.44</v>
      </c>
      <c r="O310" s="131" t="n">
        <v>63.24</v>
      </c>
    </row>
    <row r="311" customFormat="false" ht="12" hidden="false" customHeight="true" outlineLevel="0" collapsed="false">
      <c r="O311" s="132" t="n">
        <v>64.51</v>
      </c>
    </row>
    <row r="312" customFormat="false" ht="10.5" hidden="false" customHeight="true" outlineLevel="0" collapsed="false">
      <c r="D312" s="81" t="s">
        <v>567</v>
      </c>
      <c r="E312" s="81"/>
      <c r="F312" s="81"/>
      <c r="G312" s="81"/>
      <c r="H312" s="81"/>
      <c r="I312" s="81"/>
      <c r="J312" s="81"/>
    </row>
    <row r="313" customFormat="false" ht="12" hidden="false" customHeight="true" outlineLevel="0" collapsed="false">
      <c r="B313" s="123" t="s">
        <v>568</v>
      </c>
      <c r="C313" s="123"/>
      <c r="D313" s="128" t="s">
        <v>569</v>
      </c>
      <c r="E313" s="128"/>
      <c r="F313" s="128"/>
      <c r="G313" s="128"/>
      <c r="H313" s="128"/>
      <c r="I313" s="128"/>
      <c r="J313" s="128"/>
      <c r="K313" s="129" t="s">
        <v>570</v>
      </c>
      <c r="M313" s="130" t="n">
        <v>2</v>
      </c>
      <c r="N313" s="131" t="n">
        <v>79.7</v>
      </c>
      <c r="O313" s="131" t="n">
        <v>1.59</v>
      </c>
    </row>
    <row r="314" customFormat="false" ht="12" hidden="false" customHeight="true" outlineLevel="0" collapsed="false">
      <c r="O314" s="132" t="n">
        <v>1.59</v>
      </c>
    </row>
    <row r="315" customFormat="false" ht="9" hidden="false" customHeight="true" outlineLevel="0" collapsed="false"/>
    <row r="316" customFormat="false" ht="10.5" hidden="false" customHeight="true" outlineLevel="0" collapsed="false">
      <c r="B316" s="104" t="s">
        <v>479</v>
      </c>
      <c r="C316" s="104"/>
      <c r="D316" s="78" t="s">
        <v>95</v>
      </c>
      <c r="E316" s="78"/>
      <c r="F316" s="78"/>
      <c r="G316" s="77" t="s">
        <v>656</v>
      </c>
      <c r="H316" s="77"/>
      <c r="I316" s="77"/>
      <c r="J316" s="77"/>
      <c r="K316" s="77"/>
      <c r="L316" s="77"/>
      <c r="M316" s="77"/>
      <c r="N316" s="77"/>
      <c r="O316" s="77"/>
    </row>
    <row r="317" customFormat="false" ht="11.25" hidden="false" customHeight="true" outlineLevel="0" collapsed="false">
      <c r="B317" s="123" t="s">
        <v>481</v>
      </c>
      <c r="C317" s="123"/>
      <c r="D317" s="78" t="s">
        <v>482</v>
      </c>
      <c r="E317" s="78"/>
      <c r="F317" s="124" t="s">
        <v>483</v>
      </c>
      <c r="G317" s="133" t="n">
        <v>8</v>
      </c>
      <c r="H317" s="124" t="s">
        <v>484</v>
      </c>
      <c r="I317" s="134" t="n">
        <v>8</v>
      </c>
      <c r="J317" s="134"/>
      <c r="K317" s="125" t="s">
        <v>485</v>
      </c>
      <c r="L317" s="125"/>
      <c r="M317" s="125"/>
      <c r="N317" s="125"/>
      <c r="O317" s="126" t="n">
        <v>224.35</v>
      </c>
    </row>
    <row r="318" customFormat="false" ht="2.25" hidden="false" customHeight="true" outlineLevel="0" collapsed="false"/>
    <row r="319" customFormat="false" ht="12.75" hidden="false" customHeight="true" outlineLevel="0" collapsed="false">
      <c r="B319" s="78" t="s">
        <v>486</v>
      </c>
      <c r="C319" s="78"/>
      <c r="D319" s="78" t="s">
        <v>487</v>
      </c>
      <c r="E319" s="78"/>
      <c r="F319" s="78"/>
      <c r="G319" s="78"/>
      <c r="H319" s="78"/>
      <c r="I319" s="78"/>
      <c r="J319" s="78"/>
      <c r="K319" s="127" t="s">
        <v>488</v>
      </c>
      <c r="L319" s="80" t="s">
        <v>489</v>
      </c>
      <c r="M319" s="80" t="s">
        <v>490</v>
      </c>
      <c r="N319" s="80" t="s">
        <v>41</v>
      </c>
      <c r="O319" s="80" t="s">
        <v>42</v>
      </c>
    </row>
    <row r="320" customFormat="false" ht="10.5" hidden="false" customHeight="true" outlineLevel="0" collapsed="false">
      <c r="D320" s="81" t="s">
        <v>537</v>
      </c>
      <c r="E320" s="81"/>
      <c r="F320" s="81"/>
      <c r="G320" s="81"/>
      <c r="H320" s="81"/>
      <c r="I320" s="81"/>
      <c r="J320" s="81"/>
    </row>
    <row r="321" customFormat="false" ht="12" hidden="false" customHeight="true" outlineLevel="0" collapsed="false">
      <c r="B321" s="123" t="s">
        <v>538</v>
      </c>
      <c r="C321" s="123"/>
      <c r="D321" s="128" t="s">
        <v>539</v>
      </c>
      <c r="E321" s="128"/>
      <c r="F321" s="128"/>
      <c r="G321" s="128"/>
      <c r="H321" s="128"/>
      <c r="I321" s="128"/>
      <c r="J321" s="128"/>
      <c r="K321" s="129" t="s">
        <v>540</v>
      </c>
      <c r="L321" s="130" t="n">
        <v>0.1</v>
      </c>
      <c r="M321" s="130" t="n">
        <v>0.1</v>
      </c>
      <c r="N321" s="131" t="n">
        <v>27.54</v>
      </c>
      <c r="O321" s="131" t="n">
        <v>2.75</v>
      </c>
    </row>
    <row r="322" customFormat="false" ht="12" hidden="false" customHeight="true" outlineLevel="0" collapsed="false">
      <c r="B322" s="123" t="s">
        <v>541</v>
      </c>
      <c r="C322" s="123"/>
      <c r="D322" s="128" t="s">
        <v>542</v>
      </c>
      <c r="E322" s="128"/>
      <c r="F322" s="128"/>
      <c r="G322" s="128"/>
      <c r="H322" s="128"/>
      <c r="I322" s="128"/>
      <c r="J322" s="128"/>
      <c r="K322" s="129" t="s">
        <v>540</v>
      </c>
      <c r="L322" s="130" t="n">
        <v>1</v>
      </c>
      <c r="M322" s="130" t="n">
        <v>1</v>
      </c>
      <c r="N322" s="131" t="n">
        <v>23.46</v>
      </c>
      <c r="O322" s="131" t="n">
        <v>23.46</v>
      </c>
    </row>
    <row r="323" customFormat="false" ht="12" hidden="false" customHeight="true" outlineLevel="0" collapsed="false">
      <c r="B323" s="123" t="s">
        <v>543</v>
      </c>
      <c r="C323" s="123"/>
      <c r="D323" s="128" t="s">
        <v>544</v>
      </c>
      <c r="E323" s="128"/>
      <c r="F323" s="128"/>
      <c r="G323" s="128"/>
      <c r="H323" s="128"/>
      <c r="I323" s="128"/>
      <c r="J323" s="128"/>
      <c r="K323" s="129" t="s">
        <v>540</v>
      </c>
      <c r="L323" s="130" t="n">
        <v>1</v>
      </c>
      <c r="M323" s="130" t="n">
        <v>1</v>
      </c>
      <c r="N323" s="131" t="n">
        <v>18.56</v>
      </c>
      <c r="O323" s="131" t="n">
        <v>18.56</v>
      </c>
    </row>
    <row r="324" customFormat="false" ht="12" hidden="false" customHeight="true" outlineLevel="0" collapsed="false">
      <c r="B324" s="123" t="s">
        <v>545</v>
      </c>
      <c r="C324" s="123"/>
      <c r="D324" s="128" t="s">
        <v>546</v>
      </c>
      <c r="E324" s="128"/>
      <c r="F324" s="128"/>
      <c r="G324" s="128"/>
      <c r="H324" s="128"/>
      <c r="I324" s="128"/>
      <c r="J324" s="128"/>
      <c r="K324" s="129" t="s">
        <v>540</v>
      </c>
      <c r="L324" s="130" t="n">
        <v>2</v>
      </c>
      <c r="M324" s="130" t="n">
        <v>2</v>
      </c>
      <c r="N324" s="131" t="n">
        <v>16.78</v>
      </c>
      <c r="O324" s="131" t="n">
        <v>33.56</v>
      </c>
    </row>
    <row r="325" customFormat="false" ht="12" hidden="false" customHeight="true" outlineLevel="0" collapsed="false">
      <c r="O325" s="132" t="n">
        <v>78.33</v>
      </c>
    </row>
    <row r="326" customFormat="false" ht="10.5" hidden="false" customHeight="true" outlineLevel="0" collapsed="false">
      <c r="D326" s="81" t="s">
        <v>491</v>
      </c>
      <c r="E326" s="81"/>
      <c r="F326" s="81"/>
      <c r="G326" s="81"/>
      <c r="H326" s="81"/>
      <c r="I326" s="81"/>
      <c r="J326" s="81"/>
    </row>
    <row r="327" customFormat="false" ht="12" hidden="false" customHeight="true" outlineLevel="0" collapsed="false">
      <c r="B327" s="123" t="s">
        <v>653</v>
      </c>
      <c r="C327" s="123"/>
      <c r="D327" s="128" t="s">
        <v>654</v>
      </c>
      <c r="E327" s="128"/>
      <c r="F327" s="128"/>
      <c r="G327" s="128"/>
      <c r="H327" s="128"/>
      <c r="I327" s="128"/>
      <c r="J327" s="128"/>
      <c r="K327" s="129" t="s">
        <v>549</v>
      </c>
      <c r="M327" s="130" t="n">
        <v>1.5</v>
      </c>
      <c r="N327" s="131" t="n">
        <v>4.21</v>
      </c>
      <c r="O327" s="131" t="n">
        <v>6.32</v>
      </c>
    </row>
    <row r="328" customFormat="false" ht="12" hidden="false" customHeight="true" outlineLevel="0" collapsed="false">
      <c r="B328" s="123" t="s">
        <v>547</v>
      </c>
      <c r="C328" s="123"/>
      <c r="D328" s="128" t="s">
        <v>548</v>
      </c>
      <c r="E328" s="128"/>
      <c r="F328" s="128"/>
      <c r="G328" s="128"/>
      <c r="H328" s="128"/>
      <c r="I328" s="128"/>
      <c r="J328" s="128"/>
      <c r="K328" s="129" t="s">
        <v>549</v>
      </c>
      <c r="M328" s="130" t="n">
        <v>0.1</v>
      </c>
      <c r="N328" s="131" t="n">
        <v>4.93</v>
      </c>
      <c r="O328" s="131" t="n">
        <v>0.49</v>
      </c>
    </row>
    <row r="329" customFormat="false" ht="12" hidden="false" customHeight="true" outlineLevel="0" collapsed="false">
      <c r="B329" s="123" t="s">
        <v>556</v>
      </c>
      <c r="C329" s="123"/>
      <c r="D329" s="128" t="s">
        <v>557</v>
      </c>
      <c r="E329" s="128"/>
      <c r="F329" s="128"/>
      <c r="G329" s="128"/>
      <c r="H329" s="128"/>
      <c r="I329" s="128"/>
      <c r="J329" s="128"/>
      <c r="K329" s="129" t="s">
        <v>558</v>
      </c>
      <c r="M329" s="130" t="n">
        <v>18.5</v>
      </c>
      <c r="N329" s="131" t="n">
        <v>7.44</v>
      </c>
      <c r="O329" s="131" t="n">
        <v>137.64</v>
      </c>
    </row>
    <row r="330" customFormat="false" ht="12" hidden="false" customHeight="true" outlineLevel="0" collapsed="false">
      <c r="O330" s="132" t="n">
        <v>144.45</v>
      </c>
    </row>
    <row r="331" customFormat="false" ht="10.5" hidden="false" customHeight="true" outlineLevel="0" collapsed="false">
      <c r="D331" s="81" t="s">
        <v>567</v>
      </c>
      <c r="E331" s="81"/>
      <c r="F331" s="81"/>
      <c r="G331" s="81"/>
      <c r="H331" s="81"/>
      <c r="I331" s="81"/>
      <c r="J331" s="81"/>
    </row>
    <row r="332" customFormat="false" ht="12" hidden="false" customHeight="true" outlineLevel="0" collapsed="false">
      <c r="B332" s="123" t="s">
        <v>568</v>
      </c>
      <c r="C332" s="123"/>
      <c r="D332" s="128" t="s">
        <v>569</v>
      </c>
      <c r="E332" s="128"/>
      <c r="F332" s="128"/>
      <c r="G332" s="128"/>
      <c r="H332" s="128"/>
      <c r="I332" s="128"/>
      <c r="J332" s="128"/>
      <c r="K332" s="129" t="s">
        <v>570</v>
      </c>
      <c r="M332" s="130" t="n">
        <v>2</v>
      </c>
      <c r="N332" s="131" t="n">
        <v>78.33</v>
      </c>
      <c r="O332" s="131" t="n">
        <v>1.57</v>
      </c>
    </row>
    <row r="333" customFormat="false" ht="12" hidden="false" customHeight="true" outlineLevel="0" collapsed="false">
      <c r="O333" s="132" t="n">
        <v>1.57</v>
      </c>
    </row>
    <row r="334" customFormat="false" ht="9" hidden="false" customHeight="true" outlineLevel="0" collapsed="false"/>
    <row r="335" customFormat="false" ht="10.5" hidden="false" customHeight="true" outlineLevel="0" collapsed="false">
      <c r="B335" s="104" t="s">
        <v>479</v>
      </c>
      <c r="C335" s="104"/>
      <c r="D335" s="78" t="s">
        <v>97</v>
      </c>
      <c r="E335" s="78"/>
      <c r="F335" s="78"/>
      <c r="G335" s="77" t="s">
        <v>657</v>
      </c>
      <c r="H335" s="77"/>
      <c r="I335" s="77"/>
      <c r="J335" s="77"/>
      <c r="K335" s="77"/>
      <c r="L335" s="77"/>
      <c r="M335" s="77"/>
      <c r="N335" s="77"/>
      <c r="O335" s="77"/>
    </row>
    <row r="336" customFormat="false" ht="11.25" hidden="false" customHeight="true" outlineLevel="0" collapsed="false">
      <c r="B336" s="123" t="s">
        <v>481</v>
      </c>
      <c r="C336" s="123"/>
      <c r="D336" s="78" t="s">
        <v>482</v>
      </c>
      <c r="E336" s="78"/>
      <c r="F336" s="124" t="s">
        <v>483</v>
      </c>
      <c r="G336" s="133" t="n">
        <v>8</v>
      </c>
      <c r="H336" s="124" t="s">
        <v>484</v>
      </c>
      <c r="I336" s="134" t="n">
        <v>8</v>
      </c>
      <c r="J336" s="134"/>
      <c r="K336" s="125" t="s">
        <v>485</v>
      </c>
      <c r="L336" s="125"/>
      <c r="M336" s="125"/>
      <c r="N336" s="125"/>
      <c r="O336" s="126" t="n">
        <v>76.51</v>
      </c>
    </row>
    <row r="337" customFormat="false" ht="2.25" hidden="false" customHeight="true" outlineLevel="0" collapsed="false"/>
    <row r="338" customFormat="false" ht="12.75" hidden="false" customHeight="true" outlineLevel="0" collapsed="false">
      <c r="B338" s="78" t="s">
        <v>486</v>
      </c>
      <c r="C338" s="78"/>
      <c r="D338" s="78" t="s">
        <v>487</v>
      </c>
      <c r="E338" s="78"/>
      <c r="F338" s="78"/>
      <c r="G338" s="78"/>
      <c r="H338" s="78"/>
      <c r="I338" s="78"/>
      <c r="J338" s="78"/>
      <c r="K338" s="127" t="s">
        <v>488</v>
      </c>
      <c r="L338" s="80" t="s">
        <v>489</v>
      </c>
      <c r="M338" s="80" t="s">
        <v>490</v>
      </c>
      <c r="N338" s="80" t="s">
        <v>41</v>
      </c>
      <c r="O338" s="80" t="s">
        <v>42</v>
      </c>
    </row>
    <row r="339" customFormat="false" ht="10.5" hidden="false" customHeight="true" outlineLevel="0" collapsed="false">
      <c r="D339" s="81" t="s">
        <v>537</v>
      </c>
      <c r="E339" s="81"/>
      <c r="F339" s="81"/>
      <c r="G339" s="81"/>
      <c r="H339" s="81"/>
      <c r="I339" s="81"/>
      <c r="J339" s="81"/>
    </row>
    <row r="340" customFormat="false" ht="12" hidden="false" customHeight="true" outlineLevel="0" collapsed="false">
      <c r="B340" s="123" t="s">
        <v>538</v>
      </c>
      <c r="C340" s="123"/>
      <c r="D340" s="128" t="s">
        <v>539</v>
      </c>
      <c r="E340" s="128"/>
      <c r="F340" s="128"/>
      <c r="G340" s="128"/>
      <c r="H340" s="128"/>
      <c r="I340" s="128"/>
      <c r="J340" s="128"/>
      <c r="K340" s="129" t="s">
        <v>540</v>
      </c>
      <c r="L340" s="130" t="n">
        <v>0.1</v>
      </c>
      <c r="M340" s="130" t="n">
        <v>0.1</v>
      </c>
      <c r="N340" s="131" t="n">
        <v>27.54</v>
      </c>
      <c r="O340" s="131" t="n">
        <v>2.75</v>
      </c>
    </row>
    <row r="341" customFormat="false" ht="12" hidden="false" customHeight="true" outlineLevel="0" collapsed="false">
      <c r="B341" s="123" t="s">
        <v>541</v>
      </c>
      <c r="C341" s="123"/>
      <c r="D341" s="128" t="s">
        <v>542</v>
      </c>
      <c r="E341" s="128"/>
      <c r="F341" s="128"/>
      <c r="G341" s="128"/>
      <c r="H341" s="128"/>
      <c r="I341" s="128"/>
      <c r="J341" s="128"/>
      <c r="K341" s="129" t="s">
        <v>540</v>
      </c>
      <c r="L341" s="130" t="n">
        <v>1</v>
      </c>
      <c r="M341" s="130" t="n">
        <v>1</v>
      </c>
      <c r="N341" s="131" t="n">
        <v>23.46</v>
      </c>
      <c r="O341" s="131" t="n">
        <v>23.46</v>
      </c>
    </row>
    <row r="342" customFormat="false" ht="12" hidden="false" customHeight="true" outlineLevel="0" collapsed="false">
      <c r="B342" s="123" t="s">
        <v>545</v>
      </c>
      <c r="C342" s="123"/>
      <c r="D342" s="128" t="s">
        <v>546</v>
      </c>
      <c r="E342" s="128"/>
      <c r="F342" s="128"/>
      <c r="G342" s="128"/>
      <c r="H342" s="128"/>
      <c r="I342" s="128"/>
      <c r="J342" s="128"/>
      <c r="K342" s="129" t="s">
        <v>540</v>
      </c>
      <c r="L342" s="130" t="n">
        <v>2</v>
      </c>
      <c r="M342" s="130" t="n">
        <v>2</v>
      </c>
      <c r="N342" s="131" t="n">
        <v>16.78</v>
      </c>
      <c r="O342" s="131" t="n">
        <v>33.56</v>
      </c>
    </row>
    <row r="343" customFormat="false" ht="12" hidden="false" customHeight="true" outlineLevel="0" collapsed="false">
      <c r="O343" s="132" t="n">
        <v>59.77</v>
      </c>
    </row>
    <row r="344" customFormat="false" ht="10.5" hidden="false" customHeight="true" outlineLevel="0" collapsed="false">
      <c r="D344" s="81" t="s">
        <v>491</v>
      </c>
      <c r="E344" s="81"/>
      <c r="F344" s="81"/>
      <c r="G344" s="81"/>
      <c r="H344" s="81"/>
      <c r="I344" s="81"/>
      <c r="J344" s="81"/>
    </row>
    <row r="345" customFormat="false" ht="12" hidden="false" customHeight="true" outlineLevel="0" collapsed="false">
      <c r="B345" s="123" t="s">
        <v>653</v>
      </c>
      <c r="C345" s="123"/>
      <c r="D345" s="128" t="s">
        <v>654</v>
      </c>
      <c r="E345" s="128"/>
      <c r="F345" s="128"/>
      <c r="G345" s="128"/>
      <c r="H345" s="128"/>
      <c r="I345" s="128"/>
      <c r="J345" s="128"/>
      <c r="K345" s="129" t="s">
        <v>549</v>
      </c>
      <c r="M345" s="130" t="n">
        <v>1.54</v>
      </c>
      <c r="N345" s="131" t="n">
        <v>4.21</v>
      </c>
      <c r="O345" s="131" t="n">
        <v>6.48</v>
      </c>
    </row>
    <row r="346" customFormat="false" ht="12" hidden="false" customHeight="true" outlineLevel="0" collapsed="false">
      <c r="B346" s="123" t="s">
        <v>547</v>
      </c>
      <c r="C346" s="123"/>
      <c r="D346" s="128" t="s">
        <v>548</v>
      </c>
      <c r="E346" s="128"/>
      <c r="F346" s="128"/>
      <c r="G346" s="128"/>
      <c r="H346" s="128"/>
      <c r="I346" s="128"/>
      <c r="J346" s="128"/>
      <c r="K346" s="129" t="s">
        <v>549</v>
      </c>
      <c r="M346" s="130" t="n">
        <v>0.02</v>
      </c>
      <c r="N346" s="131" t="n">
        <v>4.93</v>
      </c>
      <c r="O346" s="131" t="n">
        <v>0.1</v>
      </c>
    </row>
    <row r="347" customFormat="false" ht="12" hidden="false" customHeight="true" outlineLevel="0" collapsed="false">
      <c r="B347" s="123" t="s">
        <v>658</v>
      </c>
      <c r="C347" s="123"/>
      <c r="D347" s="128" t="s">
        <v>659</v>
      </c>
      <c r="E347" s="128"/>
      <c r="F347" s="128"/>
      <c r="G347" s="128"/>
      <c r="H347" s="128"/>
      <c r="I347" s="128"/>
      <c r="J347" s="128"/>
      <c r="K347" s="129" t="s">
        <v>49</v>
      </c>
      <c r="M347" s="130" t="n">
        <v>0.04</v>
      </c>
      <c r="N347" s="131" t="n">
        <v>37.95</v>
      </c>
      <c r="O347" s="131" t="n">
        <v>1.52</v>
      </c>
    </row>
    <row r="348" customFormat="false" ht="12" hidden="false" customHeight="true" outlineLevel="0" collapsed="false">
      <c r="B348" s="123" t="s">
        <v>556</v>
      </c>
      <c r="C348" s="123"/>
      <c r="D348" s="128" t="s">
        <v>557</v>
      </c>
      <c r="E348" s="128"/>
      <c r="F348" s="128"/>
      <c r="G348" s="128"/>
      <c r="H348" s="128"/>
      <c r="I348" s="128"/>
      <c r="J348" s="128"/>
      <c r="K348" s="129" t="s">
        <v>558</v>
      </c>
      <c r="M348" s="130" t="n">
        <v>1</v>
      </c>
      <c r="N348" s="131" t="n">
        <v>7.44</v>
      </c>
      <c r="O348" s="131" t="n">
        <v>7.44</v>
      </c>
    </row>
    <row r="349" customFormat="false" ht="12" hidden="false" customHeight="true" outlineLevel="0" collapsed="false">
      <c r="O349" s="132" t="n">
        <v>15.54</v>
      </c>
    </row>
    <row r="350" customFormat="false" ht="10.5" hidden="false" customHeight="true" outlineLevel="0" collapsed="false">
      <c r="D350" s="81" t="s">
        <v>567</v>
      </c>
      <c r="E350" s="81"/>
      <c r="F350" s="81"/>
      <c r="G350" s="81"/>
      <c r="H350" s="81"/>
      <c r="I350" s="81"/>
      <c r="J350" s="81"/>
    </row>
    <row r="351" customFormat="false" ht="12" hidden="false" customHeight="true" outlineLevel="0" collapsed="false">
      <c r="B351" s="123" t="s">
        <v>568</v>
      </c>
      <c r="C351" s="123"/>
      <c r="D351" s="128" t="s">
        <v>569</v>
      </c>
      <c r="E351" s="128"/>
      <c r="F351" s="128"/>
      <c r="G351" s="128"/>
      <c r="H351" s="128"/>
      <c r="I351" s="128"/>
      <c r="J351" s="128"/>
      <c r="K351" s="129" t="s">
        <v>570</v>
      </c>
      <c r="M351" s="130" t="n">
        <v>2</v>
      </c>
      <c r="N351" s="131" t="n">
        <v>59.77</v>
      </c>
      <c r="O351" s="131" t="n">
        <v>1.2</v>
      </c>
    </row>
    <row r="352" customFormat="false" ht="12" hidden="false" customHeight="true" outlineLevel="0" collapsed="false">
      <c r="O352" s="132" t="n">
        <v>1.2</v>
      </c>
    </row>
    <row r="353" customFormat="false" ht="9" hidden="false" customHeight="true" outlineLevel="0" collapsed="false"/>
    <row r="354" customFormat="false" ht="10.5" hidden="false" customHeight="true" outlineLevel="0" collapsed="false">
      <c r="B354" s="104" t="s">
        <v>479</v>
      </c>
      <c r="C354" s="104"/>
      <c r="D354" s="78" t="s">
        <v>99</v>
      </c>
      <c r="E354" s="78"/>
      <c r="F354" s="78"/>
      <c r="G354" s="77" t="s">
        <v>660</v>
      </c>
      <c r="H354" s="77"/>
      <c r="I354" s="77"/>
      <c r="J354" s="77"/>
      <c r="K354" s="77"/>
      <c r="L354" s="77"/>
      <c r="M354" s="77"/>
      <c r="N354" s="77"/>
      <c r="O354" s="77"/>
    </row>
    <row r="355" customFormat="false" ht="11.25" hidden="false" customHeight="true" outlineLevel="0" collapsed="false">
      <c r="B355" s="123" t="s">
        <v>481</v>
      </c>
      <c r="C355" s="123"/>
      <c r="D355" s="78" t="s">
        <v>482</v>
      </c>
      <c r="E355" s="78"/>
      <c r="F355" s="124" t="s">
        <v>483</v>
      </c>
      <c r="G355" s="133" t="n">
        <v>6</v>
      </c>
      <c r="H355" s="124" t="s">
        <v>484</v>
      </c>
      <c r="I355" s="134" t="n">
        <v>6</v>
      </c>
      <c r="J355" s="134"/>
      <c r="K355" s="125" t="s">
        <v>485</v>
      </c>
      <c r="L355" s="125"/>
      <c r="M355" s="125"/>
      <c r="N355" s="125"/>
      <c r="O355" s="126" t="n">
        <v>110.86</v>
      </c>
    </row>
    <row r="356" customFormat="false" ht="2.25" hidden="false" customHeight="true" outlineLevel="0" collapsed="false"/>
    <row r="357" customFormat="false" ht="12.75" hidden="false" customHeight="true" outlineLevel="0" collapsed="false">
      <c r="B357" s="78" t="s">
        <v>486</v>
      </c>
      <c r="C357" s="78"/>
      <c r="D357" s="78" t="s">
        <v>487</v>
      </c>
      <c r="E357" s="78"/>
      <c r="F357" s="78"/>
      <c r="G357" s="78"/>
      <c r="H357" s="78"/>
      <c r="I357" s="78"/>
      <c r="J357" s="78"/>
      <c r="K357" s="127" t="s">
        <v>488</v>
      </c>
      <c r="L357" s="80" t="s">
        <v>489</v>
      </c>
      <c r="M357" s="80" t="s">
        <v>490</v>
      </c>
      <c r="N357" s="80" t="s">
        <v>41</v>
      </c>
      <c r="O357" s="80" t="s">
        <v>42</v>
      </c>
    </row>
    <row r="358" customFormat="false" ht="10.5" hidden="false" customHeight="true" outlineLevel="0" collapsed="false">
      <c r="D358" s="81" t="s">
        <v>537</v>
      </c>
      <c r="E358" s="81"/>
      <c r="F358" s="81"/>
      <c r="G358" s="81"/>
      <c r="H358" s="81"/>
      <c r="I358" s="81"/>
      <c r="J358" s="81"/>
    </row>
    <row r="359" customFormat="false" ht="12" hidden="false" customHeight="true" outlineLevel="0" collapsed="false">
      <c r="B359" s="123" t="s">
        <v>538</v>
      </c>
      <c r="C359" s="123"/>
      <c r="D359" s="128" t="s">
        <v>539</v>
      </c>
      <c r="E359" s="128"/>
      <c r="F359" s="128"/>
      <c r="G359" s="128"/>
      <c r="H359" s="128"/>
      <c r="I359" s="128"/>
      <c r="J359" s="128"/>
      <c r="K359" s="129" t="s">
        <v>540</v>
      </c>
      <c r="L359" s="130" t="n">
        <v>0.1</v>
      </c>
      <c r="M359" s="130" t="n">
        <v>0.1333</v>
      </c>
      <c r="N359" s="131" t="n">
        <v>27.54</v>
      </c>
      <c r="O359" s="131" t="n">
        <v>3.67</v>
      </c>
    </row>
    <row r="360" customFormat="false" ht="12" hidden="false" customHeight="true" outlineLevel="0" collapsed="false">
      <c r="B360" s="123" t="s">
        <v>541</v>
      </c>
      <c r="C360" s="123"/>
      <c r="D360" s="128" t="s">
        <v>542</v>
      </c>
      <c r="E360" s="128"/>
      <c r="F360" s="128"/>
      <c r="G360" s="128"/>
      <c r="H360" s="128"/>
      <c r="I360" s="128"/>
      <c r="J360" s="128"/>
      <c r="K360" s="129" t="s">
        <v>540</v>
      </c>
      <c r="L360" s="130" t="n">
        <v>1</v>
      </c>
      <c r="M360" s="130" t="n">
        <v>1.3333</v>
      </c>
      <c r="N360" s="131" t="n">
        <v>23.46</v>
      </c>
      <c r="O360" s="131" t="n">
        <v>31.28</v>
      </c>
    </row>
    <row r="361" customFormat="false" ht="12" hidden="false" customHeight="true" outlineLevel="0" collapsed="false">
      <c r="B361" s="123" t="s">
        <v>545</v>
      </c>
      <c r="C361" s="123"/>
      <c r="D361" s="128" t="s">
        <v>546</v>
      </c>
      <c r="E361" s="128"/>
      <c r="F361" s="128"/>
      <c r="G361" s="128"/>
      <c r="H361" s="128"/>
      <c r="I361" s="128"/>
      <c r="J361" s="128"/>
      <c r="K361" s="129" t="s">
        <v>540</v>
      </c>
      <c r="L361" s="130" t="n">
        <v>2</v>
      </c>
      <c r="M361" s="130" t="n">
        <v>2.6667</v>
      </c>
      <c r="N361" s="131" t="n">
        <v>16.78</v>
      </c>
      <c r="O361" s="131" t="n">
        <v>44.75</v>
      </c>
    </row>
    <row r="362" customFormat="false" ht="12" hidden="false" customHeight="true" outlineLevel="0" collapsed="false">
      <c r="O362" s="132" t="n">
        <v>79.7</v>
      </c>
    </row>
    <row r="363" customFormat="false" ht="10.5" hidden="false" customHeight="true" outlineLevel="0" collapsed="false">
      <c r="D363" s="81" t="s">
        <v>491</v>
      </c>
      <c r="E363" s="81"/>
      <c r="F363" s="81"/>
      <c r="G363" s="81"/>
      <c r="H363" s="81"/>
      <c r="I363" s="81"/>
      <c r="J363" s="81"/>
    </row>
    <row r="364" customFormat="false" ht="12" hidden="false" customHeight="true" outlineLevel="0" collapsed="false">
      <c r="B364" s="123" t="s">
        <v>653</v>
      </c>
      <c r="C364" s="123"/>
      <c r="D364" s="128" t="s">
        <v>654</v>
      </c>
      <c r="E364" s="128"/>
      <c r="F364" s="128"/>
      <c r="G364" s="128"/>
      <c r="H364" s="128"/>
      <c r="I364" s="128"/>
      <c r="J364" s="128"/>
      <c r="K364" s="129" t="s">
        <v>549</v>
      </c>
      <c r="M364" s="130" t="n">
        <v>3.08</v>
      </c>
      <c r="N364" s="131" t="n">
        <v>4.21</v>
      </c>
      <c r="O364" s="131" t="n">
        <v>12.97</v>
      </c>
    </row>
    <row r="365" customFormat="false" ht="12" hidden="false" customHeight="true" outlineLevel="0" collapsed="false">
      <c r="B365" s="123" t="s">
        <v>547</v>
      </c>
      <c r="C365" s="123"/>
      <c r="D365" s="128" t="s">
        <v>548</v>
      </c>
      <c r="E365" s="128"/>
      <c r="F365" s="128"/>
      <c r="G365" s="128"/>
      <c r="H365" s="128"/>
      <c r="I365" s="128"/>
      <c r="J365" s="128"/>
      <c r="K365" s="129" t="s">
        <v>549</v>
      </c>
      <c r="M365" s="130" t="n">
        <v>0.04</v>
      </c>
      <c r="N365" s="131" t="n">
        <v>4.93</v>
      </c>
      <c r="O365" s="131" t="n">
        <v>0.2</v>
      </c>
    </row>
    <row r="366" customFormat="false" ht="12" hidden="false" customHeight="true" outlineLevel="0" collapsed="false">
      <c r="B366" s="123" t="s">
        <v>658</v>
      </c>
      <c r="C366" s="123"/>
      <c r="D366" s="128" t="s">
        <v>659</v>
      </c>
      <c r="E366" s="128"/>
      <c r="F366" s="128"/>
      <c r="G366" s="128"/>
      <c r="H366" s="128"/>
      <c r="I366" s="128"/>
      <c r="J366" s="128"/>
      <c r="K366" s="129" t="s">
        <v>49</v>
      </c>
      <c r="M366" s="130" t="n">
        <v>0.04</v>
      </c>
      <c r="N366" s="131" t="n">
        <v>37.95</v>
      </c>
      <c r="O366" s="131" t="n">
        <v>1.52</v>
      </c>
    </row>
    <row r="367" customFormat="false" ht="12" hidden="false" customHeight="true" outlineLevel="0" collapsed="false">
      <c r="B367" s="123" t="s">
        <v>556</v>
      </c>
      <c r="C367" s="123"/>
      <c r="D367" s="128" t="s">
        <v>557</v>
      </c>
      <c r="E367" s="128"/>
      <c r="F367" s="128"/>
      <c r="G367" s="128"/>
      <c r="H367" s="128"/>
      <c r="I367" s="128"/>
      <c r="J367" s="128"/>
      <c r="K367" s="129" t="s">
        <v>558</v>
      </c>
      <c r="M367" s="130" t="n">
        <v>2</v>
      </c>
      <c r="N367" s="131" t="n">
        <v>7.44</v>
      </c>
      <c r="O367" s="131" t="n">
        <v>14.88</v>
      </c>
    </row>
    <row r="368" customFormat="false" ht="12" hidden="false" customHeight="true" outlineLevel="0" collapsed="false">
      <c r="O368" s="132" t="n">
        <v>29.57</v>
      </c>
    </row>
    <row r="369" customFormat="false" ht="10.5" hidden="false" customHeight="true" outlineLevel="0" collapsed="false">
      <c r="D369" s="81" t="s">
        <v>567</v>
      </c>
      <c r="E369" s="81"/>
      <c r="F369" s="81"/>
      <c r="G369" s="81"/>
      <c r="H369" s="81"/>
      <c r="I369" s="81"/>
      <c r="J369" s="81"/>
    </row>
    <row r="370" customFormat="false" ht="12" hidden="false" customHeight="true" outlineLevel="0" collapsed="false">
      <c r="B370" s="123" t="s">
        <v>568</v>
      </c>
      <c r="C370" s="123"/>
      <c r="D370" s="128" t="s">
        <v>569</v>
      </c>
      <c r="E370" s="128"/>
      <c r="F370" s="128"/>
      <c r="G370" s="128"/>
      <c r="H370" s="128"/>
      <c r="I370" s="128"/>
      <c r="J370" s="128"/>
      <c r="K370" s="129" t="s">
        <v>570</v>
      </c>
      <c r="M370" s="130" t="n">
        <v>2</v>
      </c>
      <c r="N370" s="131" t="n">
        <v>79.7</v>
      </c>
      <c r="O370" s="131" t="n">
        <v>1.59</v>
      </c>
    </row>
    <row r="371" customFormat="false" ht="12" hidden="false" customHeight="true" outlineLevel="0" collapsed="false">
      <c r="O371" s="132" t="n">
        <v>1.59</v>
      </c>
    </row>
    <row r="372" customFormat="false" ht="9" hidden="false" customHeight="true" outlineLevel="0" collapsed="false"/>
    <row r="373" customFormat="false" ht="10.5" hidden="false" customHeight="true" outlineLevel="0" collapsed="false">
      <c r="B373" s="104" t="s">
        <v>479</v>
      </c>
      <c r="C373" s="104"/>
      <c r="D373" s="78" t="s">
        <v>101</v>
      </c>
      <c r="E373" s="78"/>
      <c r="F373" s="78"/>
      <c r="G373" s="77" t="s">
        <v>661</v>
      </c>
      <c r="H373" s="77"/>
      <c r="I373" s="77"/>
      <c r="J373" s="77"/>
      <c r="K373" s="77"/>
      <c r="L373" s="77"/>
      <c r="M373" s="77"/>
      <c r="N373" s="77"/>
      <c r="O373" s="77"/>
    </row>
    <row r="374" customFormat="false" ht="11.25" hidden="false" customHeight="true" outlineLevel="0" collapsed="false">
      <c r="B374" s="123" t="s">
        <v>481</v>
      </c>
      <c r="C374" s="123"/>
      <c r="D374" s="78" t="s">
        <v>482</v>
      </c>
      <c r="E374" s="78"/>
      <c r="F374" s="124" t="s">
        <v>483</v>
      </c>
      <c r="G374" s="133" t="n">
        <v>4</v>
      </c>
      <c r="H374" s="124" t="s">
        <v>484</v>
      </c>
      <c r="I374" s="134" t="n">
        <v>4</v>
      </c>
      <c r="J374" s="134"/>
      <c r="K374" s="125" t="s">
        <v>485</v>
      </c>
      <c r="L374" s="125"/>
      <c r="M374" s="125"/>
      <c r="N374" s="125"/>
      <c r="O374" s="126" t="n">
        <v>206.08</v>
      </c>
    </row>
    <row r="375" customFormat="false" ht="2.25" hidden="false" customHeight="true" outlineLevel="0" collapsed="false"/>
    <row r="376" customFormat="false" ht="12.75" hidden="false" customHeight="true" outlineLevel="0" collapsed="false">
      <c r="B376" s="78" t="s">
        <v>486</v>
      </c>
      <c r="C376" s="78"/>
      <c r="D376" s="78" t="s">
        <v>487</v>
      </c>
      <c r="E376" s="78"/>
      <c r="F376" s="78"/>
      <c r="G376" s="78"/>
      <c r="H376" s="78"/>
      <c r="I376" s="78"/>
      <c r="J376" s="78"/>
      <c r="K376" s="127" t="s">
        <v>488</v>
      </c>
      <c r="L376" s="80" t="s">
        <v>489</v>
      </c>
      <c r="M376" s="80" t="s">
        <v>490</v>
      </c>
      <c r="N376" s="80" t="s">
        <v>41</v>
      </c>
      <c r="O376" s="80" t="s">
        <v>42</v>
      </c>
    </row>
    <row r="377" customFormat="false" ht="10.5" hidden="false" customHeight="true" outlineLevel="0" collapsed="false">
      <c r="D377" s="81" t="s">
        <v>537</v>
      </c>
      <c r="E377" s="81"/>
      <c r="F377" s="81"/>
      <c r="G377" s="81"/>
      <c r="H377" s="81"/>
      <c r="I377" s="81"/>
      <c r="J377" s="81"/>
    </row>
    <row r="378" customFormat="false" ht="12" hidden="false" customHeight="true" outlineLevel="0" collapsed="false">
      <c r="B378" s="123" t="s">
        <v>538</v>
      </c>
      <c r="C378" s="123"/>
      <c r="D378" s="128" t="s">
        <v>539</v>
      </c>
      <c r="E378" s="128"/>
      <c r="F378" s="128"/>
      <c r="G378" s="128"/>
      <c r="H378" s="128"/>
      <c r="I378" s="128"/>
      <c r="J378" s="128"/>
      <c r="K378" s="129" t="s">
        <v>540</v>
      </c>
      <c r="L378" s="130" t="n">
        <v>0.1</v>
      </c>
      <c r="M378" s="130" t="n">
        <v>0.2</v>
      </c>
      <c r="N378" s="131" t="n">
        <v>27.54</v>
      </c>
      <c r="O378" s="131" t="n">
        <v>5.51</v>
      </c>
    </row>
    <row r="379" customFormat="false" ht="12" hidden="false" customHeight="true" outlineLevel="0" collapsed="false">
      <c r="B379" s="123" t="s">
        <v>541</v>
      </c>
      <c r="C379" s="123"/>
      <c r="D379" s="128" t="s">
        <v>542</v>
      </c>
      <c r="E379" s="128"/>
      <c r="F379" s="128"/>
      <c r="G379" s="128"/>
      <c r="H379" s="128"/>
      <c r="I379" s="128"/>
      <c r="J379" s="128"/>
      <c r="K379" s="129" t="s">
        <v>540</v>
      </c>
      <c r="L379" s="130" t="n">
        <v>1</v>
      </c>
      <c r="M379" s="130" t="n">
        <v>2</v>
      </c>
      <c r="N379" s="131" t="n">
        <v>23.46</v>
      </c>
      <c r="O379" s="131" t="n">
        <v>46.92</v>
      </c>
    </row>
    <row r="380" customFormat="false" ht="12" hidden="false" customHeight="true" outlineLevel="0" collapsed="false">
      <c r="B380" s="123" t="s">
        <v>545</v>
      </c>
      <c r="C380" s="123"/>
      <c r="D380" s="128" t="s">
        <v>546</v>
      </c>
      <c r="E380" s="128"/>
      <c r="F380" s="128"/>
      <c r="G380" s="128"/>
      <c r="H380" s="128"/>
      <c r="I380" s="128"/>
      <c r="J380" s="128"/>
      <c r="K380" s="129" t="s">
        <v>540</v>
      </c>
      <c r="L380" s="130" t="n">
        <v>3</v>
      </c>
      <c r="M380" s="130" t="n">
        <v>6</v>
      </c>
      <c r="N380" s="131" t="n">
        <v>16.78</v>
      </c>
      <c r="O380" s="131" t="n">
        <v>100.68</v>
      </c>
    </row>
    <row r="381" customFormat="false" ht="12" hidden="false" customHeight="true" outlineLevel="0" collapsed="false">
      <c r="O381" s="132" t="n">
        <v>153.11</v>
      </c>
    </row>
    <row r="382" customFormat="false" ht="10.5" hidden="false" customHeight="true" outlineLevel="0" collapsed="false">
      <c r="D382" s="81" t="s">
        <v>491</v>
      </c>
      <c r="E382" s="81"/>
      <c r="F382" s="81"/>
      <c r="G382" s="81"/>
      <c r="H382" s="81"/>
      <c r="I382" s="81"/>
      <c r="J382" s="81"/>
    </row>
    <row r="383" customFormat="false" ht="12" hidden="false" customHeight="true" outlineLevel="0" collapsed="false">
      <c r="B383" s="123" t="s">
        <v>662</v>
      </c>
      <c r="C383" s="123"/>
      <c r="D383" s="128" t="s">
        <v>663</v>
      </c>
      <c r="E383" s="128"/>
      <c r="F383" s="128"/>
      <c r="G383" s="128"/>
      <c r="H383" s="128"/>
      <c r="I383" s="128"/>
      <c r="J383" s="128"/>
      <c r="K383" s="129" t="s">
        <v>49</v>
      </c>
      <c r="M383" s="130" t="n">
        <v>0.6</v>
      </c>
      <c r="N383" s="131" t="n">
        <v>10</v>
      </c>
      <c r="O383" s="131" t="n">
        <v>6</v>
      </c>
    </row>
    <row r="384" customFormat="false" ht="12" hidden="false" customHeight="true" outlineLevel="0" collapsed="false">
      <c r="B384" s="123" t="s">
        <v>664</v>
      </c>
      <c r="C384" s="123"/>
      <c r="D384" s="128" t="s">
        <v>665</v>
      </c>
      <c r="E384" s="128"/>
      <c r="F384" s="128"/>
      <c r="G384" s="128"/>
      <c r="H384" s="128"/>
      <c r="I384" s="128"/>
      <c r="J384" s="128"/>
      <c r="K384" s="129" t="s">
        <v>72</v>
      </c>
      <c r="M384" s="130" t="n">
        <v>0.36</v>
      </c>
      <c r="N384" s="131" t="n">
        <v>5.58</v>
      </c>
      <c r="O384" s="131" t="n">
        <v>2.01</v>
      </c>
    </row>
    <row r="385" customFormat="false" ht="12" hidden="false" customHeight="true" outlineLevel="0" collapsed="false">
      <c r="B385" s="123" t="s">
        <v>666</v>
      </c>
      <c r="C385" s="123"/>
      <c r="D385" s="128" t="s">
        <v>667</v>
      </c>
      <c r="E385" s="128"/>
      <c r="F385" s="128"/>
      <c r="G385" s="128"/>
      <c r="H385" s="128"/>
      <c r="I385" s="128"/>
      <c r="J385" s="128"/>
      <c r="K385" s="129" t="s">
        <v>72</v>
      </c>
      <c r="M385" s="130" t="n">
        <v>0.24</v>
      </c>
      <c r="N385" s="131" t="n">
        <v>174.6</v>
      </c>
      <c r="O385" s="131" t="n">
        <v>41.9</v>
      </c>
    </row>
    <row r="386" customFormat="false" ht="12" hidden="false" customHeight="true" outlineLevel="0" collapsed="false">
      <c r="O386" s="132" t="n">
        <v>49.91</v>
      </c>
    </row>
    <row r="387" customFormat="false" ht="10.5" hidden="false" customHeight="true" outlineLevel="0" collapsed="false">
      <c r="D387" s="81" t="s">
        <v>567</v>
      </c>
      <c r="E387" s="81"/>
      <c r="F387" s="81"/>
      <c r="G387" s="81"/>
      <c r="H387" s="81"/>
      <c r="I387" s="81"/>
      <c r="J387" s="81"/>
    </row>
    <row r="388" customFormat="false" ht="12" hidden="false" customHeight="true" outlineLevel="0" collapsed="false">
      <c r="B388" s="123" t="s">
        <v>568</v>
      </c>
      <c r="C388" s="123"/>
      <c r="D388" s="128" t="s">
        <v>569</v>
      </c>
      <c r="E388" s="128"/>
      <c r="F388" s="128"/>
      <c r="G388" s="128"/>
      <c r="H388" s="128"/>
      <c r="I388" s="128"/>
      <c r="J388" s="128"/>
      <c r="K388" s="129" t="s">
        <v>570</v>
      </c>
      <c r="M388" s="130" t="n">
        <v>2</v>
      </c>
      <c r="N388" s="131" t="n">
        <v>153.11</v>
      </c>
      <c r="O388" s="131" t="n">
        <v>3.06</v>
      </c>
    </row>
    <row r="389" customFormat="false" ht="12" hidden="false" customHeight="true" outlineLevel="0" collapsed="false">
      <c r="O389" s="132" t="n">
        <v>3.06</v>
      </c>
    </row>
    <row r="390" customFormat="false" ht="9" hidden="false" customHeight="true" outlineLevel="0" collapsed="false"/>
    <row r="391" customFormat="false" ht="10.5" hidden="false" customHeight="true" outlineLevel="0" collapsed="false">
      <c r="B391" s="104" t="s">
        <v>479</v>
      </c>
      <c r="C391" s="104"/>
      <c r="D391" s="78" t="s">
        <v>103</v>
      </c>
      <c r="E391" s="78"/>
      <c r="F391" s="78"/>
      <c r="G391" s="77" t="s">
        <v>668</v>
      </c>
      <c r="H391" s="77"/>
      <c r="I391" s="77"/>
      <c r="J391" s="77"/>
      <c r="K391" s="77"/>
      <c r="L391" s="77"/>
      <c r="M391" s="77"/>
      <c r="N391" s="77"/>
      <c r="O391" s="77"/>
    </row>
    <row r="392" customFormat="false" ht="11.25" hidden="false" customHeight="true" outlineLevel="0" collapsed="false">
      <c r="B392" s="123" t="s">
        <v>481</v>
      </c>
      <c r="C392" s="123"/>
      <c r="D392" s="78" t="s">
        <v>482</v>
      </c>
      <c r="E392" s="78"/>
      <c r="F392" s="124" t="s">
        <v>483</v>
      </c>
      <c r="G392" s="133" t="n">
        <v>4</v>
      </c>
      <c r="H392" s="124" t="s">
        <v>484</v>
      </c>
      <c r="I392" s="134" t="n">
        <v>4</v>
      </c>
      <c r="J392" s="134"/>
      <c r="K392" s="125" t="s">
        <v>485</v>
      </c>
      <c r="L392" s="125"/>
      <c r="M392" s="125"/>
      <c r="N392" s="125"/>
      <c r="O392" s="126" t="n">
        <v>491.48</v>
      </c>
    </row>
    <row r="393" customFormat="false" ht="2.25" hidden="false" customHeight="true" outlineLevel="0" collapsed="false"/>
    <row r="394" customFormat="false" ht="12.75" hidden="false" customHeight="true" outlineLevel="0" collapsed="false">
      <c r="B394" s="78" t="s">
        <v>486</v>
      </c>
      <c r="C394" s="78"/>
      <c r="D394" s="78" t="s">
        <v>487</v>
      </c>
      <c r="E394" s="78"/>
      <c r="F394" s="78"/>
      <c r="G394" s="78"/>
      <c r="H394" s="78"/>
      <c r="I394" s="78"/>
      <c r="J394" s="78"/>
      <c r="K394" s="127" t="s">
        <v>488</v>
      </c>
      <c r="L394" s="80" t="s">
        <v>489</v>
      </c>
      <c r="M394" s="80" t="s">
        <v>490</v>
      </c>
      <c r="N394" s="80" t="s">
        <v>41</v>
      </c>
      <c r="O394" s="80" t="s">
        <v>42</v>
      </c>
    </row>
    <row r="395" customFormat="false" ht="10.5" hidden="false" customHeight="true" outlineLevel="0" collapsed="false">
      <c r="D395" s="81" t="s">
        <v>537</v>
      </c>
      <c r="E395" s="81"/>
      <c r="F395" s="81"/>
      <c r="G395" s="81"/>
      <c r="H395" s="81"/>
      <c r="I395" s="81"/>
      <c r="J395" s="81"/>
    </row>
    <row r="396" customFormat="false" ht="12" hidden="false" customHeight="true" outlineLevel="0" collapsed="false">
      <c r="B396" s="123" t="s">
        <v>538</v>
      </c>
      <c r="C396" s="123"/>
      <c r="D396" s="128" t="s">
        <v>539</v>
      </c>
      <c r="E396" s="128"/>
      <c r="F396" s="128"/>
      <c r="G396" s="128"/>
      <c r="H396" s="128"/>
      <c r="I396" s="128"/>
      <c r="J396" s="128"/>
      <c r="K396" s="129" t="s">
        <v>540</v>
      </c>
      <c r="L396" s="130" t="n">
        <v>0.1</v>
      </c>
      <c r="M396" s="130" t="n">
        <v>0.2</v>
      </c>
      <c r="N396" s="131" t="n">
        <v>27.54</v>
      </c>
      <c r="O396" s="131" t="n">
        <v>5.51</v>
      </c>
    </row>
    <row r="397" customFormat="false" ht="12" hidden="false" customHeight="true" outlineLevel="0" collapsed="false">
      <c r="B397" s="123" t="s">
        <v>541</v>
      </c>
      <c r="C397" s="123"/>
      <c r="D397" s="128" t="s">
        <v>542</v>
      </c>
      <c r="E397" s="128"/>
      <c r="F397" s="128"/>
      <c r="G397" s="128"/>
      <c r="H397" s="128"/>
      <c r="I397" s="128"/>
      <c r="J397" s="128"/>
      <c r="K397" s="129" t="s">
        <v>540</v>
      </c>
      <c r="L397" s="130" t="n">
        <v>1</v>
      </c>
      <c r="M397" s="130" t="n">
        <v>2</v>
      </c>
      <c r="N397" s="131" t="n">
        <v>23.46</v>
      </c>
      <c r="O397" s="131" t="n">
        <v>46.92</v>
      </c>
    </row>
    <row r="398" customFormat="false" ht="12" hidden="false" customHeight="true" outlineLevel="0" collapsed="false">
      <c r="B398" s="123" t="s">
        <v>545</v>
      </c>
      <c r="C398" s="123"/>
      <c r="D398" s="128" t="s">
        <v>546</v>
      </c>
      <c r="E398" s="128"/>
      <c r="F398" s="128"/>
      <c r="G398" s="128"/>
      <c r="H398" s="128"/>
      <c r="I398" s="128"/>
      <c r="J398" s="128"/>
      <c r="K398" s="129" t="s">
        <v>540</v>
      </c>
      <c r="L398" s="130" t="n">
        <v>3</v>
      </c>
      <c r="M398" s="130" t="n">
        <v>6</v>
      </c>
      <c r="N398" s="131" t="n">
        <v>16.78</v>
      </c>
      <c r="O398" s="131" t="n">
        <v>100.68</v>
      </c>
    </row>
    <row r="399" customFormat="false" ht="12" hidden="false" customHeight="true" outlineLevel="0" collapsed="false">
      <c r="O399" s="132" t="n">
        <v>153.11</v>
      </c>
    </row>
    <row r="400" customFormat="false" ht="10.5" hidden="false" customHeight="true" outlineLevel="0" collapsed="false">
      <c r="D400" s="81" t="s">
        <v>491</v>
      </c>
      <c r="E400" s="81"/>
      <c r="F400" s="81"/>
      <c r="G400" s="81"/>
      <c r="H400" s="81"/>
      <c r="I400" s="81"/>
      <c r="J400" s="81"/>
    </row>
    <row r="401" customFormat="false" ht="12" hidden="false" customHeight="true" outlineLevel="0" collapsed="false">
      <c r="B401" s="123" t="s">
        <v>669</v>
      </c>
      <c r="C401" s="123"/>
      <c r="D401" s="128" t="s">
        <v>670</v>
      </c>
      <c r="E401" s="128"/>
      <c r="F401" s="128"/>
      <c r="G401" s="128"/>
      <c r="H401" s="128"/>
      <c r="I401" s="128"/>
      <c r="J401" s="128"/>
      <c r="K401" s="129" t="s">
        <v>558</v>
      </c>
      <c r="M401" s="130" t="n">
        <v>2.12</v>
      </c>
      <c r="N401" s="131" t="n">
        <v>5.8</v>
      </c>
      <c r="O401" s="131" t="n">
        <v>12.3</v>
      </c>
    </row>
    <row r="402" customFormat="false" ht="12" hidden="false" customHeight="true" outlineLevel="0" collapsed="false">
      <c r="B402" s="123" t="s">
        <v>666</v>
      </c>
      <c r="C402" s="123"/>
      <c r="D402" s="128" t="s">
        <v>667</v>
      </c>
      <c r="E402" s="128"/>
      <c r="F402" s="128"/>
      <c r="G402" s="128"/>
      <c r="H402" s="128"/>
      <c r="I402" s="128"/>
      <c r="J402" s="128"/>
      <c r="K402" s="129" t="s">
        <v>72</v>
      </c>
      <c r="M402" s="130" t="n">
        <v>1.85</v>
      </c>
      <c r="N402" s="131" t="n">
        <v>174.6</v>
      </c>
      <c r="O402" s="131" t="n">
        <v>323.01</v>
      </c>
    </row>
    <row r="403" customFormat="false" ht="12" hidden="false" customHeight="true" outlineLevel="0" collapsed="false">
      <c r="O403" s="132" t="n">
        <v>335.31</v>
      </c>
    </row>
    <row r="404" customFormat="false" ht="10.5" hidden="false" customHeight="true" outlineLevel="0" collapsed="false">
      <c r="D404" s="81" t="s">
        <v>567</v>
      </c>
      <c r="E404" s="81"/>
      <c r="F404" s="81"/>
      <c r="G404" s="81"/>
      <c r="H404" s="81"/>
      <c r="I404" s="81"/>
      <c r="J404" s="81"/>
    </row>
    <row r="405" customFormat="false" ht="12" hidden="false" customHeight="true" outlineLevel="0" collapsed="false">
      <c r="B405" s="123" t="s">
        <v>568</v>
      </c>
      <c r="C405" s="123"/>
      <c r="D405" s="128" t="s">
        <v>569</v>
      </c>
      <c r="E405" s="128"/>
      <c r="F405" s="128"/>
      <c r="G405" s="128"/>
      <c r="H405" s="128"/>
      <c r="I405" s="128"/>
      <c r="J405" s="128"/>
      <c r="K405" s="129" t="s">
        <v>570</v>
      </c>
      <c r="M405" s="130" t="n">
        <v>2</v>
      </c>
      <c r="N405" s="131" t="n">
        <v>153.11</v>
      </c>
      <c r="O405" s="131" t="n">
        <v>3.06</v>
      </c>
    </row>
    <row r="406" customFormat="false" ht="12" hidden="false" customHeight="true" outlineLevel="0" collapsed="false">
      <c r="O406" s="132" t="n">
        <v>3.06</v>
      </c>
    </row>
    <row r="407" customFormat="false" ht="9" hidden="false" customHeight="true" outlineLevel="0" collapsed="false"/>
    <row r="408" customFormat="false" ht="10.5" hidden="false" customHeight="true" outlineLevel="0" collapsed="false">
      <c r="B408" s="104" t="s">
        <v>479</v>
      </c>
      <c r="C408" s="104"/>
      <c r="D408" s="78" t="s">
        <v>105</v>
      </c>
      <c r="E408" s="78"/>
      <c r="F408" s="78"/>
      <c r="G408" s="77" t="s">
        <v>671</v>
      </c>
      <c r="H408" s="77"/>
      <c r="I408" s="77"/>
      <c r="J408" s="77"/>
      <c r="K408" s="77"/>
      <c r="L408" s="77"/>
      <c r="M408" s="77"/>
      <c r="N408" s="77"/>
      <c r="O408" s="77"/>
    </row>
    <row r="409" customFormat="false" ht="11.25" hidden="false" customHeight="true" outlineLevel="0" collapsed="false">
      <c r="B409" s="123" t="s">
        <v>481</v>
      </c>
      <c r="C409" s="123"/>
      <c r="D409" s="78" t="s">
        <v>482</v>
      </c>
      <c r="E409" s="78"/>
      <c r="F409" s="124" t="s">
        <v>483</v>
      </c>
      <c r="G409" s="133" t="n">
        <v>20</v>
      </c>
      <c r="H409" s="124" t="s">
        <v>484</v>
      </c>
      <c r="I409" s="134" t="n">
        <v>20</v>
      </c>
      <c r="J409" s="134"/>
      <c r="K409" s="125" t="s">
        <v>485</v>
      </c>
      <c r="L409" s="125"/>
      <c r="M409" s="125"/>
      <c r="N409" s="125"/>
      <c r="O409" s="126" t="n">
        <v>58.26</v>
      </c>
    </row>
    <row r="410" customFormat="false" ht="2.25" hidden="false" customHeight="true" outlineLevel="0" collapsed="false"/>
    <row r="411" customFormat="false" ht="12.75" hidden="false" customHeight="true" outlineLevel="0" collapsed="false">
      <c r="B411" s="78" t="s">
        <v>486</v>
      </c>
      <c r="C411" s="78"/>
      <c r="D411" s="78" t="s">
        <v>487</v>
      </c>
      <c r="E411" s="78"/>
      <c r="F411" s="78"/>
      <c r="G411" s="78"/>
      <c r="H411" s="78"/>
      <c r="I411" s="78"/>
      <c r="J411" s="78"/>
      <c r="K411" s="127" t="s">
        <v>488</v>
      </c>
      <c r="L411" s="80" t="s">
        <v>489</v>
      </c>
      <c r="M411" s="80" t="s">
        <v>490</v>
      </c>
      <c r="N411" s="80" t="s">
        <v>41</v>
      </c>
      <c r="O411" s="80" t="s">
        <v>42</v>
      </c>
    </row>
    <row r="412" customFormat="false" ht="10.5" hidden="false" customHeight="true" outlineLevel="0" collapsed="false">
      <c r="D412" s="81" t="s">
        <v>537</v>
      </c>
      <c r="E412" s="81"/>
      <c r="F412" s="81"/>
      <c r="G412" s="81"/>
      <c r="H412" s="81"/>
      <c r="I412" s="81"/>
      <c r="J412" s="81"/>
    </row>
    <row r="413" customFormat="false" ht="12" hidden="false" customHeight="true" outlineLevel="0" collapsed="false">
      <c r="B413" s="123" t="s">
        <v>594</v>
      </c>
      <c r="C413" s="123"/>
      <c r="D413" s="128" t="s">
        <v>595</v>
      </c>
      <c r="E413" s="128"/>
      <c r="F413" s="128"/>
      <c r="G413" s="128"/>
      <c r="H413" s="128"/>
      <c r="I413" s="128"/>
      <c r="J413" s="128"/>
      <c r="K413" s="129" t="s">
        <v>540</v>
      </c>
      <c r="L413" s="130" t="n">
        <v>1</v>
      </c>
      <c r="M413" s="130" t="n">
        <v>0.4</v>
      </c>
      <c r="N413" s="131" t="n">
        <v>23.21</v>
      </c>
      <c r="O413" s="131" t="n">
        <v>9.28</v>
      </c>
    </row>
    <row r="414" customFormat="false" ht="12" hidden="false" customHeight="true" outlineLevel="0" collapsed="false">
      <c r="B414" s="123" t="s">
        <v>538</v>
      </c>
      <c r="C414" s="123"/>
      <c r="D414" s="128" t="s">
        <v>539</v>
      </c>
      <c r="E414" s="128"/>
      <c r="F414" s="128"/>
      <c r="G414" s="128"/>
      <c r="H414" s="128"/>
      <c r="I414" s="128"/>
      <c r="J414" s="128"/>
      <c r="K414" s="129" t="s">
        <v>540</v>
      </c>
      <c r="L414" s="130" t="n">
        <v>0.1</v>
      </c>
      <c r="M414" s="130" t="n">
        <v>0.04</v>
      </c>
      <c r="N414" s="131" t="n">
        <v>27.54</v>
      </c>
      <c r="O414" s="131" t="n">
        <v>1.1</v>
      </c>
    </row>
    <row r="415" customFormat="false" ht="12" hidden="false" customHeight="true" outlineLevel="0" collapsed="false">
      <c r="B415" s="123" t="s">
        <v>574</v>
      </c>
      <c r="C415" s="123"/>
      <c r="D415" s="128" t="s">
        <v>575</v>
      </c>
      <c r="E415" s="128"/>
      <c r="F415" s="128"/>
      <c r="G415" s="128"/>
      <c r="H415" s="128"/>
      <c r="I415" s="128"/>
      <c r="J415" s="128"/>
      <c r="K415" s="129" t="s">
        <v>540</v>
      </c>
      <c r="L415" s="130" t="n">
        <v>1.63</v>
      </c>
      <c r="M415" s="130" t="n">
        <v>0.652</v>
      </c>
      <c r="N415" s="131" t="n">
        <v>24.46</v>
      </c>
      <c r="O415" s="131" t="n">
        <v>15.95</v>
      </c>
    </row>
    <row r="416" customFormat="false" ht="12" hidden="false" customHeight="true" outlineLevel="0" collapsed="false">
      <c r="B416" s="123" t="s">
        <v>545</v>
      </c>
      <c r="C416" s="123"/>
      <c r="D416" s="128" t="s">
        <v>546</v>
      </c>
      <c r="E416" s="128"/>
      <c r="F416" s="128"/>
      <c r="G416" s="128"/>
      <c r="H416" s="128"/>
      <c r="I416" s="128"/>
      <c r="J416" s="128"/>
      <c r="K416" s="129" t="s">
        <v>540</v>
      </c>
      <c r="L416" s="130" t="n">
        <v>0.25</v>
      </c>
      <c r="M416" s="130" t="n">
        <v>0.1</v>
      </c>
      <c r="N416" s="131" t="n">
        <v>16.78</v>
      </c>
      <c r="O416" s="131" t="n">
        <v>1.68</v>
      </c>
    </row>
    <row r="417" customFormat="false" ht="12" hidden="false" customHeight="true" outlineLevel="0" collapsed="false">
      <c r="O417" s="132" t="n">
        <v>28.01</v>
      </c>
    </row>
    <row r="418" customFormat="false" ht="10.5" hidden="false" customHeight="true" outlineLevel="0" collapsed="false">
      <c r="D418" s="81" t="s">
        <v>491</v>
      </c>
      <c r="E418" s="81"/>
      <c r="F418" s="81"/>
      <c r="G418" s="81"/>
      <c r="H418" s="81"/>
      <c r="I418" s="81"/>
      <c r="J418" s="81"/>
    </row>
    <row r="419" customFormat="false" ht="12" hidden="false" customHeight="true" outlineLevel="0" collapsed="false">
      <c r="B419" s="123" t="s">
        <v>672</v>
      </c>
      <c r="C419" s="123"/>
      <c r="D419" s="128" t="s">
        <v>673</v>
      </c>
      <c r="E419" s="128"/>
      <c r="F419" s="128"/>
      <c r="G419" s="128"/>
      <c r="H419" s="128"/>
      <c r="I419" s="128"/>
      <c r="J419" s="128"/>
      <c r="K419" s="129" t="s">
        <v>133</v>
      </c>
      <c r="M419" s="130" t="n">
        <v>0.683</v>
      </c>
      <c r="N419" s="131" t="n">
        <v>10</v>
      </c>
      <c r="O419" s="131" t="n">
        <v>6.83</v>
      </c>
    </row>
    <row r="420" customFormat="false" ht="12" hidden="false" customHeight="true" outlineLevel="0" collapsed="false">
      <c r="O420" s="132" t="n">
        <v>6.83</v>
      </c>
    </row>
    <row r="421" customFormat="false" ht="10.5" hidden="false" customHeight="true" outlineLevel="0" collapsed="false">
      <c r="D421" s="81" t="s">
        <v>567</v>
      </c>
      <c r="E421" s="81"/>
      <c r="F421" s="81"/>
      <c r="G421" s="81"/>
      <c r="H421" s="81"/>
      <c r="I421" s="81"/>
      <c r="J421" s="81"/>
    </row>
    <row r="422" customFormat="false" ht="12" hidden="false" customHeight="true" outlineLevel="0" collapsed="false">
      <c r="B422" s="123" t="s">
        <v>568</v>
      </c>
      <c r="C422" s="123"/>
      <c r="D422" s="128" t="s">
        <v>569</v>
      </c>
      <c r="E422" s="128"/>
      <c r="F422" s="128"/>
      <c r="G422" s="128"/>
      <c r="H422" s="128"/>
      <c r="I422" s="128"/>
      <c r="J422" s="128"/>
      <c r="K422" s="129" t="s">
        <v>570</v>
      </c>
      <c r="M422" s="130" t="n">
        <v>2</v>
      </c>
      <c r="N422" s="131" t="n">
        <v>28.01</v>
      </c>
      <c r="O422" s="131" t="n">
        <v>0.56</v>
      </c>
    </row>
    <row r="423" customFormat="false" ht="12" hidden="false" customHeight="true" outlineLevel="0" collapsed="false">
      <c r="B423" s="123" t="s">
        <v>674</v>
      </c>
      <c r="C423" s="123"/>
      <c r="D423" s="128" t="s">
        <v>675</v>
      </c>
      <c r="E423" s="128"/>
      <c r="F423" s="128"/>
      <c r="G423" s="128"/>
      <c r="H423" s="128"/>
      <c r="I423" s="128"/>
      <c r="J423" s="128"/>
      <c r="K423" s="129" t="s">
        <v>540</v>
      </c>
      <c r="L423" s="130" t="n">
        <v>0.25</v>
      </c>
      <c r="M423" s="130" t="n">
        <v>0.1</v>
      </c>
      <c r="N423" s="131" t="n">
        <v>42.48</v>
      </c>
      <c r="O423" s="131" t="n">
        <v>4.25</v>
      </c>
    </row>
    <row r="424" customFormat="false" ht="12" hidden="false" customHeight="true" outlineLevel="0" collapsed="false">
      <c r="B424" s="123" t="s">
        <v>676</v>
      </c>
      <c r="C424" s="123"/>
      <c r="D424" s="128" t="s">
        <v>677</v>
      </c>
      <c r="E424" s="128"/>
      <c r="F424" s="128"/>
      <c r="G424" s="128"/>
      <c r="H424" s="128"/>
      <c r="I424" s="128"/>
      <c r="J424" s="128"/>
      <c r="K424" s="129" t="s">
        <v>540</v>
      </c>
      <c r="L424" s="130" t="n">
        <v>0.13</v>
      </c>
      <c r="M424" s="130" t="n">
        <v>0.052</v>
      </c>
      <c r="N424" s="131" t="n">
        <v>46.88</v>
      </c>
      <c r="O424" s="131" t="n">
        <v>2.44</v>
      </c>
    </row>
    <row r="425" customFormat="false" ht="12" hidden="false" customHeight="true" outlineLevel="0" collapsed="false">
      <c r="B425" s="123" t="s">
        <v>678</v>
      </c>
      <c r="C425" s="123"/>
      <c r="D425" s="128" t="s">
        <v>679</v>
      </c>
      <c r="E425" s="128"/>
      <c r="F425" s="128"/>
      <c r="G425" s="128"/>
      <c r="H425" s="128"/>
      <c r="I425" s="128"/>
      <c r="J425" s="128"/>
      <c r="K425" s="129" t="s">
        <v>540</v>
      </c>
      <c r="L425" s="130" t="n">
        <v>0.25</v>
      </c>
      <c r="M425" s="130" t="n">
        <v>0.1</v>
      </c>
      <c r="N425" s="131" t="n">
        <v>6.89</v>
      </c>
      <c r="O425" s="131" t="n">
        <v>0.69</v>
      </c>
    </row>
    <row r="426" customFormat="false" ht="12" hidden="false" customHeight="true" outlineLevel="0" collapsed="false">
      <c r="B426" s="123" t="s">
        <v>680</v>
      </c>
      <c r="C426" s="123"/>
      <c r="D426" s="128" t="s">
        <v>681</v>
      </c>
      <c r="E426" s="128"/>
      <c r="F426" s="128"/>
      <c r="G426" s="128"/>
      <c r="H426" s="128"/>
      <c r="I426" s="128"/>
      <c r="J426" s="128"/>
      <c r="K426" s="129" t="s">
        <v>49</v>
      </c>
      <c r="L426" s="130" t="n">
        <v>0.25</v>
      </c>
      <c r="M426" s="130" t="n">
        <v>0.1</v>
      </c>
      <c r="N426" s="131" t="n">
        <v>10.5</v>
      </c>
      <c r="O426" s="131" t="n">
        <v>1.05</v>
      </c>
    </row>
    <row r="427" customFormat="false" ht="12" hidden="false" customHeight="true" outlineLevel="0" collapsed="false">
      <c r="B427" s="123" t="s">
        <v>682</v>
      </c>
      <c r="C427" s="123"/>
      <c r="D427" s="128" t="s">
        <v>683</v>
      </c>
      <c r="E427" s="128"/>
      <c r="F427" s="128"/>
      <c r="G427" s="128"/>
      <c r="H427" s="128"/>
      <c r="I427" s="128"/>
      <c r="J427" s="128"/>
      <c r="K427" s="129" t="s">
        <v>540</v>
      </c>
      <c r="L427" s="130" t="n">
        <v>1</v>
      </c>
      <c r="M427" s="130" t="n">
        <v>0.4</v>
      </c>
      <c r="N427" s="131" t="n">
        <v>21.22</v>
      </c>
      <c r="O427" s="131" t="n">
        <v>8.49</v>
      </c>
    </row>
    <row r="428" customFormat="false" ht="12" hidden="false" customHeight="true" outlineLevel="0" collapsed="false">
      <c r="B428" s="123" t="s">
        <v>684</v>
      </c>
      <c r="C428" s="123"/>
      <c r="D428" s="128" t="s">
        <v>685</v>
      </c>
      <c r="E428" s="128"/>
      <c r="F428" s="128"/>
      <c r="G428" s="128"/>
      <c r="H428" s="128"/>
      <c r="I428" s="128"/>
      <c r="J428" s="128"/>
      <c r="K428" s="129" t="s">
        <v>49</v>
      </c>
      <c r="M428" s="130" t="n">
        <v>0.003</v>
      </c>
      <c r="N428" s="131" t="n">
        <v>1979.95</v>
      </c>
      <c r="O428" s="131" t="n">
        <v>5.94</v>
      </c>
    </row>
    <row r="429" customFormat="false" ht="12" hidden="false" customHeight="true" outlineLevel="0" collapsed="false">
      <c r="O429" s="132" t="n">
        <v>23.42</v>
      </c>
    </row>
    <row r="430" customFormat="false" ht="9" hidden="false" customHeight="true" outlineLevel="0" collapsed="false"/>
    <row r="431" customFormat="false" ht="10.5" hidden="false" customHeight="true" outlineLevel="0" collapsed="false">
      <c r="B431" s="104" t="s">
        <v>479</v>
      </c>
      <c r="C431" s="104"/>
      <c r="D431" s="78" t="s">
        <v>109</v>
      </c>
      <c r="E431" s="78"/>
      <c r="F431" s="78"/>
      <c r="G431" s="77" t="s">
        <v>686</v>
      </c>
      <c r="H431" s="77"/>
      <c r="I431" s="77"/>
      <c r="J431" s="77"/>
      <c r="K431" s="77"/>
      <c r="L431" s="77"/>
      <c r="M431" s="77"/>
      <c r="N431" s="77"/>
      <c r="O431" s="77"/>
    </row>
    <row r="432" customFormat="false" ht="11.25" hidden="false" customHeight="true" outlineLevel="0" collapsed="false">
      <c r="B432" s="123" t="s">
        <v>481</v>
      </c>
      <c r="C432" s="123"/>
      <c r="D432" s="78" t="s">
        <v>614</v>
      </c>
      <c r="E432" s="78"/>
      <c r="F432" s="124" t="s">
        <v>483</v>
      </c>
      <c r="G432" s="133" t="n">
        <v>7.44</v>
      </c>
      <c r="H432" s="124" t="s">
        <v>484</v>
      </c>
      <c r="I432" s="134" t="n">
        <v>7.44</v>
      </c>
      <c r="J432" s="134"/>
      <c r="K432" s="125" t="s">
        <v>615</v>
      </c>
      <c r="L432" s="125"/>
      <c r="M432" s="125"/>
      <c r="N432" s="125"/>
      <c r="O432" s="126" t="n">
        <v>187.06</v>
      </c>
    </row>
    <row r="433" customFormat="false" ht="2.25" hidden="false" customHeight="true" outlineLevel="0" collapsed="false"/>
    <row r="434" customFormat="false" ht="12.75" hidden="false" customHeight="true" outlineLevel="0" collapsed="false">
      <c r="B434" s="78" t="s">
        <v>486</v>
      </c>
      <c r="C434" s="78"/>
      <c r="D434" s="78" t="s">
        <v>487</v>
      </c>
      <c r="E434" s="78"/>
      <c r="F434" s="78"/>
      <c r="G434" s="78"/>
      <c r="H434" s="78"/>
      <c r="I434" s="78"/>
      <c r="J434" s="78"/>
      <c r="K434" s="127" t="s">
        <v>488</v>
      </c>
      <c r="L434" s="80" t="s">
        <v>489</v>
      </c>
      <c r="M434" s="80" t="s">
        <v>490</v>
      </c>
      <c r="N434" s="80" t="s">
        <v>41</v>
      </c>
      <c r="O434" s="80" t="s">
        <v>42</v>
      </c>
    </row>
    <row r="435" customFormat="false" ht="10.5" hidden="false" customHeight="true" outlineLevel="0" collapsed="false">
      <c r="D435" s="81" t="s">
        <v>537</v>
      </c>
      <c r="E435" s="81"/>
      <c r="F435" s="81"/>
      <c r="G435" s="81"/>
      <c r="H435" s="81"/>
      <c r="I435" s="81"/>
      <c r="J435" s="81"/>
    </row>
    <row r="436" customFormat="false" ht="12" hidden="false" customHeight="true" outlineLevel="0" collapsed="false">
      <c r="B436" s="123" t="s">
        <v>538</v>
      </c>
      <c r="C436" s="123"/>
      <c r="D436" s="128" t="s">
        <v>539</v>
      </c>
      <c r="E436" s="128"/>
      <c r="F436" s="128"/>
      <c r="G436" s="128"/>
      <c r="H436" s="128"/>
      <c r="I436" s="128"/>
      <c r="J436" s="128"/>
      <c r="K436" s="129" t="s">
        <v>540</v>
      </c>
      <c r="L436" s="130" t="n">
        <v>0.1</v>
      </c>
      <c r="M436" s="130" t="n">
        <v>0.1075</v>
      </c>
      <c r="N436" s="131" t="n">
        <v>27.54</v>
      </c>
      <c r="O436" s="131" t="n">
        <v>2.96</v>
      </c>
    </row>
    <row r="437" customFormat="false" ht="12" hidden="false" customHeight="true" outlineLevel="0" collapsed="false">
      <c r="B437" s="123" t="s">
        <v>545</v>
      </c>
      <c r="C437" s="123"/>
      <c r="D437" s="128" t="s">
        <v>546</v>
      </c>
      <c r="E437" s="128"/>
      <c r="F437" s="128"/>
      <c r="G437" s="128"/>
      <c r="H437" s="128"/>
      <c r="I437" s="128"/>
      <c r="J437" s="128"/>
      <c r="K437" s="129" t="s">
        <v>540</v>
      </c>
      <c r="L437" s="130" t="n">
        <v>10</v>
      </c>
      <c r="M437" s="130" t="n">
        <v>10.7527</v>
      </c>
      <c r="N437" s="131" t="n">
        <v>16.78</v>
      </c>
      <c r="O437" s="131" t="n">
        <v>180.43</v>
      </c>
    </row>
    <row r="438" customFormat="false" ht="12" hidden="false" customHeight="true" outlineLevel="0" collapsed="false">
      <c r="O438" s="132" t="n">
        <v>183.39</v>
      </c>
    </row>
    <row r="439" customFormat="false" ht="10.5" hidden="false" customHeight="true" outlineLevel="0" collapsed="false">
      <c r="D439" s="81" t="s">
        <v>567</v>
      </c>
      <c r="E439" s="81"/>
      <c r="F439" s="81"/>
      <c r="G439" s="81"/>
      <c r="H439" s="81"/>
      <c r="I439" s="81"/>
      <c r="J439" s="81"/>
    </row>
    <row r="440" customFormat="false" ht="12" hidden="false" customHeight="true" outlineLevel="0" collapsed="false">
      <c r="B440" s="123" t="s">
        <v>568</v>
      </c>
      <c r="C440" s="123"/>
      <c r="D440" s="128" t="s">
        <v>569</v>
      </c>
      <c r="E440" s="128"/>
      <c r="F440" s="128"/>
      <c r="G440" s="128"/>
      <c r="H440" s="128"/>
      <c r="I440" s="128"/>
      <c r="J440" s="128"/>
      <c r="K440" s="129" t="s">
        <v>570</v>
      </c>
      <c r="M440" s="130" t="n">
        <v>2</v>
      </c>
      <c r="N440" s="131" t="n">
        <v>183.39</v>
      </c>
      <c r="O440" s="131" t="n">
        <v>3.67</v>
      </c>
    </row>
    <row r="441" customFormat="false" ht="12" hidden="false" customHeight="true" outlineLevel="0" collapsed="false">
      <c r="O441" s="132" t="n">
        <v>3.67</v>
      </c>
    </row>
    <row r="442" customFormat="false" ht="9" hidden="false" customHeight="true" outlineLevel="0" collapsed="false"/>
    <row r="443" customFormat="false" ht="10.5" hidden="false" customHeight="true" outlineLevel="0" collapsed="false">
      <c r="B443" s="104" t="s">
        <v>479</v>
      </c>
      <c r="C443" s="104"/>
      <c r="D443" s="78" t="s">
        <v>111</v>
      </c>
      <c r="E443" s="78"/>
      <c r="F443" s="78"/>
      <c r="G443" s="77" t="s">
        <v>687</v>
      </c>
      <c r="H443" s="77"/>
      <c r="I443" s="77"/>
      <c r="J443" s="77"/>
      <c r="K443" s="77"/>
      <c r="L443" s="77"/>
      <c r="M443" s="77"/>
      <c r="N443" s="77"/>
      <c r="O443" s="77"/>
    </row>
    <row r="444" customFormat="false" ht="11.25" hidden="false" customHeight="true" outlineLevel="0" collapsed="false">
      <c r="B444" s="123" t="s">
        <v>481</v>
      </c>
      <c r="C444" s="123"/>
      <c r="D444" s="78" t="s">
        <v>614</v>
      </c>
      <c r="E444" s="78"/>
      <c r="F444" s="124" t="s">
        <v>483</v>
      </c>
      <c r="G444" s="133" t="n">
        <v>5.16</v>
      </c>
      <c r="H444" s="124" t="s">
        <v>484</v>
      </c>
      <c r="I444" s="134" t="n">
        <v>5.16</v>
      </c>
      <c r="J444" s="134"/>
      <c r="K444" s="125" t="s">
        <v>615</v>
      </c>
      <c r="L444" s="125"/>
      <c r="M444" s="125"/>
      <c r="N444" s="125"/>
      <c r="O444" s="126" t="n">
        <v>269.72</v>
      </c>
    </row>
    <row r="445" customFormat="false" ht="2.25" hidden="false" customHeight="true" outlineLevel="0" collapsed="false"/>
    <row r="446" customFormat="false" ht="12.75" hidden="false" customHeight="true" outlineLevel="0" collapsed="false">
      <c r="B446" s="78" t="s">
        <v>486</v>
      </c>
      <c r="C446" s="78"/>
      <c r="D446" s="78" t="s">
        <v>487</v>
      </c>
      <c r="E446" s="78"/>
      <c r="F446" s="78"/>
      <c r="G446" s="78"/>
      <c r="H446" s="78"/>
      <c r="I446" s="78"/>
      <c r="J446" s="78"/>
      <c r="K446" s="127" t="s">
        <v>488</v>
      </c>
      <c r="L446" s="80" t="s">
        <v>489</v>
      </c>
      <c r="M446" s="80" t="s">
        <v>490</v>
      </c>
      <c r="N446" s="80" t="s">
        <v>41</v>
      </c>
      <c r="O446" s="80" t="s">
        <v>42</v>
      </c>
    </row>
    <row r="447" customFormat="false" ht="10.5" hidden="false" customHeight="true" outlineLevel="0" collapsed="false">
      <c r="D447" s="81" t="s">
        <v>537</v>
      </c>
      <c r="E447" s="81"/>
      <c r="F447" s="81"/>
      <c r="G447" s="81"/>
      <c r="H447" s="81"/>
      <c r="I447" s="81"/>
      <c r="J447" s="81"/>
    </row>
    <row r="448" customFormat="false" ht="12" hidden="false" customHeight="true" outlineLevel="0" collapsed="false">
      <c r="B448" s="123" t="s">
        <v>538</v>
      </c>
      <c r="C448" s="123"/>
      <c r="D448" s="128" t="s">
        <v>539</v>
      </c>
      <c r="E448" s="128"/>
      <c r="F448" s="128"/>
      <c r="G448" s="128"/>
      <c r="H448" s="128"/>
      <c r="I448" s="128"/>
      <c r="J448" s="128"/>
      <c r="K448" s="129" t="s">
        <v>540</v>
      </c>
      <c r="L448" s="130" t="n">
        <v>0.1</v>
      </c>
      <c r="M448" s="130" t="n">
        <v>0.155</v>
      </c>
      <c r="N448" s="131" t="n">
        <v>27.54</v>
      </c>
      <c r="O448" s="131" t="n">
        <v>4.27</v>
      </c>
    </row>
    <row r="449" customFormat="false" ht="12" hidden="false" customHeight="true" outlineLevel="0" collapsed="false">
      <c r="B449" s="123" t="s">
        <v>545</v>
      </c>
      <c r="C449" s="123"/>
      <c r="D449" s="128" t="s">
        <v>546</v>
      </c>
      <c r="E449" s="128"/>
      <c r="F449" s="128"/>
      <c r="G449" s="128"/>
      <c r="H449" s="128"/>
      <c r="I449" s="128"/>
      <c r="J449" s="128"/>
      <c r="K449" s="129" t="s">
        <v>540</v>
      </c>
      <c r="L449" s="130" t="n">
        <v>10</v>
      </c>
      <c r="M449" s="130" t="n">
        <v>15.5039</v>
      </c>
      <c r="N449" s="131" t="n">
        <v>16.78</v>
      </c>
      <c r="O449" s="131" t="n">
        <v>260.16</v>
      </c>
    </row>
    <row r="450" customFormat="false" ht="12" hidden="false" customHeight="true" outlineLevel="0" collapsed="false">
      <c r="O450" s="132" t="n">
        <v>264.43</v>
      </c>
    </row>
    <row r="451" customFormat="false" ht="10.5" hidden="false" customHeight="true" outlineLevel="0" collapsed="false">
      <c r="D451" s="81" t="s">
        <v>567</v>
      </c>
      <c r="E451" s="81"/>
      <c r="F451" s="81"/>
      <c r="G451" s="81"/>
      <c r="H451" s="81"/>
      <c r="I451" s="81"/>
      <c r="J451" s="81"/>
    </row>
    <row r="452" customFormat="false" ht="12" hidden="false" customHeight="true" outlineLevel="0" collapsed="false">
      <c r="B452" s="123" t="s">
        <v>568</v>
      </c>
      <c r="C452" s="123"/>
      <c r="D452" s="128" t="s">
        <v>569</v>
      </c>
      <c r="E452" s="128"/>
      <c r="F452" s="128"/>
      <c r="G452" s="128"/>
      <c r="H452" s="128"/>
      <c r="I452" s="128"/>
      <c r="J452" s="128"/>
      <c r="K452" s="129" t="s">
        <v>570</v>
      </c>
      <c r="M452" s="130" t="n">
        <v>2</v>
      </c>
      <c r="N452" s="131" t="n">
        <v>264.43</v>
      </c>
      <c r="O452" s="131" t="n">
        <v>5.29</v>
      </c>
    </row>
    <row r="453" customFormat="false" ht="12" hidden="false" customHeight="true" outlineLevel="0" collapsed="false">
      <c r="O453" s="132" t="n">
        <v>5.29</v>
      </c>
    </row>
    <row r="454" customFormat="false" ht="9" hidden="false" customHeight="true" outlineLevel="0" collapsed="false"/>
    <row r="455" customFormat="false" ht="10.5" hidden="false" customHeight="true" outlineLevel="0" collapsed="false">
      <c r="B455" s="104" t="s">
        <v>479</v>
      </c>
      <c r="C455" s="104"/>
      <c r="D455" s="78" t="s">
        <v>113</v>
      </c>
      <c r="E455" s="78"/>
      <c r="F455" s="78"/>
      <c r="G455" s="77" t="s">
        <v>688</v>
      </c>
      <c r="H455" s="77"/>
      <c r="I455" s="77"/>
      <c r="J455" s="77"/>
      <c r="K455" s="77"/>
      <c r="L455" s="77"/>
      <c r="M455" s="77"/>
      <c r="N455" s="77"/>
      <c r="O455" s="77"/>
    </row>
    <row r="456" customFormat="false" ht="11.25" hidden="false" customHeight="true" outlineLevel="0" collapsed="false">
      <c r="B456" s="123" t="s">
        <v>481</v>
      </c>
      <c r="C456" s="123"/>
      <c r="D456" s="78" t="s">
        <v>614</v>
      </c>
      <c r="E456" s="78"/>
      <c r="F456" s="124" t="s">
        <v>483</v>
      </c>
      <c r="G456" s="133" t="n">
        <v>4.3</v>
      </c>
      <c r="H456" s="124" t="s">
        <v>484</v>
      </c>
      <c r="I456" s="134" t="n">
        <v>4.3</v>
      </c>
      <c r="J456" s="134"/>
      <c r="K456" s="125" t="s">
        <v>615</v>
      </c>
      <c r="L456" s="125"/>
      <c r="M456" s="125"/>
      <c r="N456" s="125"/>
      <c r="O456" s="126" t="n">
        <v>323.66</v>
      </c>
    </row>
    <row r="457" customFormat="false" ht="2.25" hidden="false" customHeight="true" outlineLevel="0" collapsed="false"/>
    <row r="458" customFormat="false" ht="12.75" hidden="false" customHeight="true" outlineLevel="0" collapsed="false">
      <c r="B458" s="78" t="s">
        <v>486</v>
      </c>
      <c r="C458" s="78"/>
      <c r="D458" s="78" t="s">
        <v>487</v>
      </c>
      <c r="E458" s="78"/>
      <c r="F458" s="78"/>
      <c r="G458" s="78"/>
      <c r="H458" s="78"/>
      <c r="I458" s="78"/>
      <c r="J458" s="78"/>
      <c r="K458" s="127" t="s">
        <v>488</v>
      </c>
      <c r="L458" s="80" t="s">
        <v>489</v>
      </c>
      <c r="M458" s="80" t="s">
        <v>490</v>
      </c>
      <c r="N458" s="80" t="s">
        <v>41</v>
      </c>
      <c r="O458" s="80" t="s">
        <v>42</v>
      </c>
    </row>
    <row r="459" customFormat="false" ht="10.5" hidden="false" customHeight="true" outlineLevel="0" collapsed="false">
      <c r="D459" s="81" t="s">
        <v>537</v>
      </c>
      <c r="E459" s="81"/>
      <c r="F459" s="81"/>
      <c r="G459" s="81"/>
      <c r="H459" s="81"/>
      <c r="I459" s="81"/>
      <c r="J459" s="81"/>
    </row>
    <row r="460" customFormat="false" ht="12" hidden="false" customHeight="true" outlineLevel="0" collapsed="false">
      <c r="B460" s="123" t="s">
        <v>538</v>
      </c>
      <c r="C460" s="123"/>
      <c r="D460" s="128" t="s">
        <v>539</v>
      </c>
      <c r="E460" s="128"/>
      <c r="F460" s="128"/>
      <c r="G460" s="128"/>
      <c r="H460" s="128"/>
      <c r="I460" s="128"/>
      <c r="J460" s="128"/>
      <c r="K460" s="129" t="s">
        <v>540</v>
      </c>
      <c r="L460" s="130" t="n">
        <v>0.1</v>
      </c>
      <c r="M460" s="130" t="n">
        <v>0.186</v>
      </c>
      <c r="N460" s="131" t="n">
        <v>27.54</v>
      </c>
      <c r="O460" s="131" t="n">
        <v>5.12</v>
      </c>
    </row>
    <row r="461" customFormat="false" ht="12" hidden="false" customHeight="true" outlineLevel="0" collapsed="false">
      <c r="B461" s="123" t="s">
        <v>545</v>
      </c>
      <c r="C461" s="123"/>
      <c r="D461" s="128" t="s">
        <v>546</v>
      </c>
      <c r="E461" s="128"/>
      <c r="F461" s="128"/>
      <c r="G461" s="128"/>
      <c r="H461" s="128"/>
      <c r="I461" s="128"/>
      <c r="J461" s="128"/>
      <c r="K461" s="129" t="s">
        <v>540</v>
      </c>
      <c r="L461" s="130" t="n">
        <v>10</v>
      </c>
      <c r="M461" s="130" t="n">
        <v>18.6047</v>
      </c>
      <c r="N461" s="131" t="n">
        <v>16.78</v>
      </c>
      <c r="O461" s="131" t="n">
        <v>312.19</v>
      </c>
    </row>
    <row r="462" customFormat="false" ht="12" hidden="false" customHeight="true" outlineLevel="0" collapsed="false">
      <c r="O462" s="132" t="n">
        <v>317.31</v>
      </c>
    </row>
    <row r="463" customFormat="false" ht="10.5" hidden="false" customHeight="true" outlineLevel="0" collapsed="false">
      <c r="D463" s="81" t="s">
        <v>567</v>
      </c>
      <c r="E463" s="81"/>
      <c r="F463" s="81"/>
      <c r="G463" s="81"/>
      <c r="H463" s="81"/>
      <c r="I463" s="81"/>
      <c r="J463" s="81"/>
    </row>
    <row r="464" customFormat="false" ht="12" hidden="false" customHeight="true" outlineLevel="0" collapsed="false">
      <c r="B464" s="123" t="s">
        <v>568</v>
      </c>
      <c r="C464" s="123"/>
      <c r="D464" s="128" t="s">
        <v>569</v>
      </c>
      <c r="E464" s="128"/>
      <c r="F464" s="128"/>
      <c r="G464" s="128"/>
      <c r="H464" s="128"/>
      <c r="I464" s="128"/>
      <c r="J464" s="128"/>
      <c r="K464" s="129" t="s">
        <v>570</v>
      </c>
      <c r="M464" s="130" t="n">
        <v>2</v>
      </c>
      <c r="N464" s="131" t="n">
        <v>317.31</v>
      </c>
      <c r="O464" s="131" t="n">
        <v>6.35</v>
      </c>
    </row>
    <row r="465" customFormat="false" ht="12" hidden="false" customHeight="true" outlineLevel="0" collapsed="false">
      <c r="O465" s="132" t="n">
        <v>6.35</v>
      </c>
    </row>
    <row r="466" customFormat="false" ht="9" hidden="false" customHeight="true" outlineLevel="0" collapsed="false"/>
    <row r="467" customFormat="false" ht="10.5" hidden="false" customHeight="true" outlineLevel="0" collapsed="false">
      <c r="B467" s="104" t="s">
        <v>479</v>
      </c>
      <c r="C467" s="104"/>
      <c r="D467" s="78" t="s">
        <v>115</v>
      </c>
      <c r="E467" s="78"/>
      <c r="F467" s="78"/>
      <c r="G467" s="77" t="s">
        <v>689</v>
      </c>
      <c r="H467" s="77"/>
      <c r="I467" s="77"/>
      <c r="J467" s="77"/>
      <c r="K467" s="77"/>
      <c r="L467" s="77"/>
      <c r="M467" s="77"/>
      <c r="N467" s="77"/>
      <c r="O467" s="77"/>
    </row>
    <row r="468" customFormat="false" ht="11.25" hidden="false" customHeight="true" outlineLevel="0" collapsed="false">
      <c r="B468" s="123" t="s">
        <v>481</v>
      </c>
      <c r="C468" s="123"/>
      <c r="D468" s="78" t="s">
        <v>614</v>
      </c>
      <c r="E468" s="78"/>
      <c r="F468" s="124" t="s">
        <v>483</v>
      </c>
      <c r="G468" s="133" t="n">
        <v>63.05</v>
      </c>
      <c r="H468" s="124" t="s">
        <v>484</v>
      </c>
      <c r="I468" s="134" t="n">
        <v>63.05</v>
      </c>
      <c r="J468" s="134"/>
      <c r="K468" s="125" t="s">
        <v>615</v>
      </c>
      <c r="L468" s="125"/>
      <c r="M468" s="125"/>
      <c r="N468" s="125"/>
      <c r="O468" s="126" t="n">
        <v>4.7</v>
      </c>
    </row>
    <row r="469" customFormat="false" ht="2.25" hidden="false" customHeight="true" outlineLevel="0" collapsed="false"/>
    <row r="470" customFormat="false" ht="12.75" hidden="false" customHeight="true" outlineLevel="0" collapsed="false">
      <c r="B470" s="78" t="s">
        <v>486</v>
      </c>
      <c r="C470" s="78"/>
      <c r="D470" s="78" t="s">
        <v>487</v>
      </c>
      <c r="E470" s="78"/>
      <c r="F470" s="78"/>
      <c r="G470" s="78"/>
      <c r="H470" s="78"/>
      <c r="I470" s="78"/>
      <c r="J470" s="78"/>
      <c r="K470" s="127" t="s">
        <v>488</v>
      </c>
      <c r="L470" s="80" t="s">
        <v>489</v>
      </c>
      <c r="M470" s="80" t="s">
        <v>490</v>
      </c>
      <c r="N470" s="80" t="s">
        <v>41</v>
      </c>
      <c r="O470" s="80" t="s">
        <v>42</v>
      </c>
    </row>
    <row r="471" customFormat="false" ht="10.5" hidden="false" customHeight="true" outlineLevel="0" collapsed="false">
      <c r="D471" s="81" t="s">
        <v>537</v>
      </c>
      <c r="E471" s="81"/>
      <c r="F471" s="81"/>
      <c r="G471" s="81"/>
      <c r="H471" s="81"/>
      <c r="I471" s="81"/>
      <c r="J471" s="81"/>
    </row>
    <row r="472" customFormat="false" ht="12" hidden="false" customHeight="true" outlineLevel="0" collapsed="false">
      <c r="B472" s="123" t="s">
        <v>538</v>
      </c>
      <c r="C472" s="123"/>
      <c r="D472" s="128" t="s">
        <v>539</v>
      </c>
      <c r="E472" s="128"/>
      <c r="F472" s="128"/>
      <c r="G472" s="128"/>
      <c r="H472" s="128"/>
      <c r="I472" s="128"/>
      <c r="J472" s="128"/>
      <c r="K472" s="129" t="s">
        <v>540</v>
      </c>
      <c r="L472" s="130" t="n">
        <v>0.1</v>
      </c>
      <c r="M472" s="130" t="n">
        <v>0.0127</v>
      </c>
      <c r="N472" s="131" t="n">
        <v>27.54</v>
      </c>
      <c r="O472" s="131" t="n">
        <v>0.35</v>
      </c>
    </row>
    <row r="473" customFormat="false" ht="12" hidden="false" customHeight="true" outlineLevel="0" collapsed="false">
      <c r="B473" s="123" t="s">
        <v>545</v>
      </c>
      <c r="C473" s="123"/>
      <c r="D473" s="128" t="s">
        <v>546</v>
      </c>
      <c r="E473" s="128"/>
      <c r="F473" s="128"/>
      <c r="G473" s="128"/>
      <c r="H473" s="128"/>
      <c r="I473" s="128"/>
      <c r="J473" s="128"/>
      <c r="K473" s="129" t="s">
        <v>540</v>
      </c>
      <c r="L473" s="130" t="n">
        <v>2</v>
      </c>
      <c r="M473" s="130" t="n">
        <v>0.2538</v>
      </c>
      <c r="N473" s="131" t="n">
        <v>16.78</v>
      </c>
      <c r="O473" s="131" t="n">
        <v>4.26</v>
      </c>
    </row>
    <row r="474" customFormat="false" ht="12" hidden="false" customHeight="true" outlineLevel="0" collapsed="false">
      <c r="O474" s="132" t="n">
        <v>4.61</v>
      </c>
    </row>
    <row r="475" customFormat="false" ht="10.5" hidden="false" customHeight="true" outlineLevel="0" collapsed="false">
      <c r="D475" s="81" t="s">
        <v>567</v>
      </c>
      <c r="E475" s="81"/>
      <c r="F475" s="81"/>
      <c r="G475" s="81"/>
      <c r="H475" s="81"/>
      <c r="I475" s="81"/>
      <c r="J475" s="81"/>
    </row>
    <row r="476" customFormat="false" ht="12" hidden="false" customHeight="true" outlineLevel="0" collapsed="false">
      <c r="B476" s="123" t="s">
        <v>568</v>
      </c>
      <c r="C476" s="123"/>
      <c r="D476" s="128" t="s">
        <v>569</v>
      </c>
      <c r="E476" s="128"/>
      <c r="F476" s="128"/>
      <c r="G476" s="128"/>
      <c r="H476" s="128"/>
      <c r="I476" s="128"/>
      <c r="J476" s="128"/>
      <c r="K476" s="129" t="s">
        <v>570</v>
      </c>
      <c r="M476" s="130" t="n">
        <v>2</v>
      </c>
      <c r="N476" s="131" t="n">
        <v>4.61</v>
      </c>
      <c r="O476" s="131" t="n">
        <v>0.09</v>
      </c>
    </row>
    <row r="477" customFormat="false" ht="12" hidden="false" customHeight="true" outlineLevel="0" collapsed="false">
      <c r="O477" s="132" t="n">
        <v>0.09</v>
      </c>
    </row>
    <row r="478" customFormat="false" ht="9" hidden="false" customHeight="true" outlineLevel="0" collapsed="false"/>
    <row r="479" customFormat="false" ht="10.5" hidden="false" customHeight="true" outlineLevel="0" collapsed="false">
      <c r="B479" s="104" t="s">
        <v>479</v>
      </c>
      <c r="C479" s="104"/>
      <c r="D479" s="78" t="s">
        <v>117</v>
      </c>
      <c r="E479" s="78"/>
      <c r="F479" s="78"/>
      <c r="G479" s="77" t="s">
        <v>690</v>
      </c>
      <c r="H479" s="77"/>
      <c r="I479" s="77"/>
      <c r="J479" s="77"/>
      <c r="K479" s="77"/>
      <c r="L479" s="77"/>
      <c r="M479" s="77"/>
      <c r="N479" s="77"/>
      <c r="O479" s="77"/>
    </row>
    <row r="480" customFormat="false" ht="11.25" hidden="false" customHeight="true" outlineLevel="0" collapsed="false">
      <c r="B480" s="123" t="s">
        <v>481</v>
      </c>
      <c r="C480" s="123"/>
      <c r="D480" s="78" t="s">
        <v>614</v>
      </c>
      <c r="E480" s="78"/>
      <c r="F480" s="124" t="s">
        <v>483</v>
      </c>
      <c r="G480" s="133" t="n">
        <v>16.97</v>
      </c>
      <c r="H480" s="124" t="s">
        <v>484</v>
      </c>
      <c r="I480" s="134" t="n">
        <v>16.97</v>
      </c>
      <c r="J480" s="134"/>
      <c r="K480" s="125" t="s">
        <v>615</v>
      </c>
      <c r="L480" s="125"/>
      <c r="M480" s="125"/>
      <c r="N480" s="125"/>
      <c r="O480" s="126" t="n">
        <v>112.94</v>
      </c>
    </row>
    <row r="481" customFormat="false" ht="2.25" hidden="false" customHeight="true" outlineLevel="0" collapsed="false"/>
    <row r="482" customFormat="false" ht="12.75" hidden="false" customHeight="true" outlineLevel="0" collapsed="false">
      <c r="B482" s="78" t="s">
        <v>486</v>
      </c>
      <c r="C482" s="78"/>
      <c r="D482" s="78" t="s">
        <v>487</v>
      </c>
      <c r="E482" s="78"/>
      <c r="F482" s="78"/>
      <c r="G482" s="78"/>
      <c r="H482" s="78"/>
      <c r="I482" s="78"/>
      <c r="J482" s="78"/>
      <c r="K482" s="127" t="s">
        <v>488</v>
      </c>
      <c r="L482" s="80" t="s">
        <v>489</v>
      </c>
      <c r="M482" s="80" t="s">
        <v>490</v>
      </c>
      <c r="N482" s="80" t="s">
        <v>41</v>
      </c>
      <c r="O482" s="80" t="s">
        <v>42</v>
      </c>
    </row>
    <row r="483" customFormat="false" ht="10.5" hidden="false" customHeight="true" outlineLevel="0" collapsed="false">
      <c r="D483" s="81" t="s">
        <v>537</v>
      </c>
      <c r="E483" s="81"/>
      <c r="F483" s="81"/>
      <c r="G483" s="81"/>
      <c r="H483" s="81"/>
      <c r="I483" s="81"/>
      <c r="J483" s="81"/>
    </row>
    <row r="484" customFormat="false" ht="12" hidden="false" customHeight="true" outlineLevel="0" collapsed="false">
      <c r="B484" s="123" t="s">
        <v>538</v>
      </c>
      <c r="C484" s="123"/>
      <c r="D484" s="128" t="s">
        <v>539</v>
      </c>
      <c r="E484" s="128"/>
      <c r="F484" s="128"/>
      <c r="G484" s="128"/>
      <c r="H484" s="128"/>
      <c r="I484" s="128"/>
      <c r="J484" s="128"/>
      <c r="K484" s="129" t="s">
        <v>540</v>
      </c>
      <c r="L484" s="130" t="n">
        <v>0.1</v>
      </c>
      <c r="M484" s="130" t="n">
        <v>0.0471</v>
      </c>
      <c r="N484" s="131" t="n">
        <v>27.54</v>
      </c>
      <c r="O484" s="131" t="n">
        <v>1.3</v>
      </c>
    </row>
    <row r="485" customFormat="false" ht="12" hidden="false" customHeight="true" outlineLevel="0" collapsed="false">
      <c r="B485" s="123" t="s">
        <v>574</v>
      </c>
      <c r="C485" s="123"/>
      <c r="D485" s="128" t="s">
        <v>575</v>
      </c>
      <c r="E485" s="128"/>
      <c r="F485" s="128"/>
      <c r="G485" s="128"/>
      <c r="H485" s="128"/>
      <c r="I485" s="128"/>
      <c r="J485" s="128"/>
      <c r="K485" s="129" t="s">
        <v>540</v>
      </c>
      <c r="L485" s="130" t="n">
        <v>1</v>
      </c>
      <c r="M485" s="130" t="n">
        <v>0.4714</v>
      </c>
      <c r="N485" s="131" t="n">
        <v>24.46</v>
      </c>
      <c r="O485" s="131" t="n">
        <v>11.53</v>
      </c>
    </row>
    <row r="486" customFormat="false" ht="12" hidden="false" customHeight="true" outlineLevel="0" collapsed="false">
      <c r="B486" s="123" t="s">
        <v>545</v>
      </c>
      <c r="C486" s="123"/>
      <c r="D486" s="128" t="s">
        <v>546</v>
      </c>
      <c r="E486" s="128"/>
      <c r="F486" s="128"/>
      <c r="G486" s="128"/>
      <c r="H486" s="128"/>
      <c r="I486" s="128"/>
      <c r="J486" s="128"/>
      <c r="K486" s="129" t="s">
        <v>540</v>
      </c>
      <c r="L486" s="130" t="n">
        <v>5</v>
      </c>
      <c r="M486" s="130" t="n">
        <v>2.3571</v>
      </c>
      <c r="N486" s="131" t="n">
        <v>16.78</v>
      </c>
      <c r="O486" s="131" t="n">
        <v>39.55</v>
      </c>
    </row>
    <row r="487" customFormat="false" ht="12" hidden="false" customHeight="true" outlineLevel="0" collapsed="false">
      <c r="O487" s="132" t="n">
        <v>52.38</v>
      </c>
    </row>
    <row r="488" customFormat="false" ht="10.5" hidden="false" customHeight="true" outlineLevel="0" collapsed="false">
      <c r="D488" s="81" t="s">
        <v>491</v>
      </c>
      <c r="E488" s="81"/>
      <c r="F488" s="81"/>
      <c r="G488" s="81"/>
      <c r="H488" s="81"/>
      <c r="I488" s="81"/>
      <c r="J488" s="81"/>
    </row>
    <row r="489" customFormat="false" ht="12" hidden="false" customHeight="true" outlineLevel="0" collapsed="false">
      <c r="B489" s="123" t="s">
        <v>618</v>
      </c>
      <c r="C489" s="123"/>
      <c r="D489" s="128" t="s">
        <v>619</v>
      </c>
      <c r="E489" s="128"/>
      <c r="F489" s="128"/>
      <c r="G489" s="128"/>
      <c r="H489" s="128"/>
      <c r="I489" s="128"/>
      <c r="J489" s="128"/>
      <c r="K489" s="129" t="s">
        <v>133</v>
      </c>
      <c r="M489" s="130" t="n">
        <v>0.156</v>
      </c>
      <c r="N489" s="131" t="n">
        <v>10</v>
      </c>
      <c r="O489" s="131" t="n">
        <v>1.56</v>
      </c>
    </row>
    <row r="490" customFormat="false" ht="12" hidden="false" customHeight="true" outlineLevel="0" collapsed="false">
      <c r="O490" s="132" t="n">
        <v>1.56</v>
      </c>
    </row>
    <row r="491" customFormat="false" ht="10.5" hidden="false" customHeight="true" outlineLevel="0" collapsed="false">
      <c r="D491" s="81" t="s">
        <v>567</v>
      </c>
      <c r="E491" s="81"/>
      <c r="F491" s="81"/>
      <c r="G491" s="81"/>
      <c r="H491" s="81"/>
      <c r="I491" s="81"/>
      <c r="J491" s="81"/>
    </row>
    <row r="492" customFormat="false" ht="12" hidden="false" customHeight="true" outlineLevel="0" collapsed="false">
      <c r="B492" s="123" t="s">
        <v>568</v>
      </c>
      <c r="C492" s="123"/>
      <c r="D492" s="128" t="s">
        <v>569</v>
      </c>
      <c r="E492" s="128"/>
      <c r="F492" s="128"/>
      <c r="G492" s="128"/>
      <c r="H492" s="128"/>
      <c r="I492" s="128"/>
      <c r="J492" s="128"/>
      <c r="K492" s="129" t="s">
        <v>570</v>
      </c>
      <c r="M492" s="130" t="n">
        <v>2</v>
      </c>
      <c r="N492" s="131" t="n">
        <v>52.38</v>
      </c>
      <c r="O492" s="131" t="n">
        <v>1.05</v>
      </c>
    </row>
    <row r="493" customFormat="false" ht="12" hidden="false" customHeight="true" outlineLevel="0" collapsed="false">
      <c r="B493" s="123" t="s">
        <v>691</v>
      </c>
      <c r="C493" s="123"/>
      <c r="D493" s="128" t="s">
        <v>692</v>
      </c>
      <c r="E493" s="128"/>
      <c r="F493" s="128"/>
      <c r="G493" s="128"/>
      <c r="H493" s="128"/>
      <c r="I493" s="128"/>
      <c r="J493" s="128"/>
      <c r="K493" s="129" t="s">
        <v>540</v>
      </c>
      <c r="L493" s="130" t="n">
        <v>1</v>
      </c>
      <c r="M493" s="130" t="n">
        <v>0.4714</v>
      </c>
      <c r="N493" s="131" t="n">
        <v>14.84</v>
      </c>
      <c r="O493" s="131" t="n">
        <v>7</v>
      </c>
    </row>
    <row r="494" customFormat="false" ht="12" hidden="false" customHeight="true" outlineLevel="0" collapsed="false">
      <c r="O494" s="132" t="n">
        <v>8.05</v>
      </c>
    </row>
    <row r="495" customFormat="false" ht="10.5" hidden="false" customHeight="true" outlineLevel="0" collapsed="false">
      <c r="D495" s="81" t="s">
        <v>497</v>
      </c>
      <c r="E495" s="81"/>
      <c r="F495" s="81"/>
      <c r="G495" s="81"/>
      <c r="H495" s="81"/>
      <c r="I495" s="81"/>
      <c r="J495" s="81"/>
    </row>
    <row r="496" customFormat="false" ht="12" hidden="false" customHeight="true" outlineLevel="0" collapsed="false">
      <c r="B496" s="123" t="s">
        <v>693</v>
      </c>
      <c r="C496" s="123"/>
      <c r="D496" s="128" t="s">
        <v>694</v>
      </c>
      <c r="E496" s="128"/>
      <c r="F496" s="128"/>
      <c r="G496" s="128"/>
      <c r="H496" s="128"/>
      <c r="I496" s="128"/>
      <c r="J496" s="128"/>
      <c r="K496" s="129" t="s">
        <v>133</v>
      </c>
      <c r="M496" s="130" t="n">
        <v>0.763</v>
      </c>
      <c r="N496" s="131" t="n">
        <v>66.77</v>
      </c>
      <c r="O496" s="131" t="n">
        <v>50.95</v>
      </c>
    </row>
    <row r="497" customFormat="false" ht="12" hidden="false" customHeight="true" outlineLevel="0" collapsed="false">
      <c r="O497" s="132" t="n">
        <v>50.95</v>
      </c>
    </row>
    <row r="498" customFormat="false" ht="9" hidden="false" customHeight="true" outlineLevel="0" collapsed="false"/>
    <row r="499" customFormat="false" ht="10.5" hidden="false" customHeight="true" outlineLevel="0" collapsed="false">
      <c r="B499" s="104" t="s">
        <v>479</v>
      </c>
      <c r="C499" s="104"/>
      <c r="D499" s="78" t="s">
        <v>119</v>
      </c>
      <c r="E499" s="78"/>
      <c r="F499" s="78"/>
      <c r="G499" s="77" t="s">
        <v>695</v>
      </c>
      <c r="H499" s="77"/>
      <c r="I499" s="77"/>
      <c r="J499" s="77"/>
      <c r="K499" s="77"/>
      <c r="L499" s="77"/>
      <c r="M499" s="77"/>
      <c r="N499" s="77"/>
      <c r="O499" s="77"/>
    </row>
    <row r="500" customFormat="false" ht="11.25" hidden="false" customHeight="true" outlineLevel="0" collapsed="false">
      <c r="B500" s="123" t="s">
        <v>481</v>
      </c>
      <c r="C500" s="123"/>
      <c r="D500" s="78" t="s">
        <v>614</v>
      </c>
      <c r="E500" s="78"/>
      <c r="F500" s="124" t="s">
        <v>483</v>
      </c>
      <c r="G500" s="133" t="n">
        <v>13.93</v>
      </c>
      <c r="H500" s="124" t="s">
        <v>484</v>
      </c>
      <c r="I500" s="134" t="n">
        <v>13.93</v>
      </c>
      <c r="J500" s="134"/>
      <c r="K500" s="125" t="s">
        <v>615</v>
      </c>
      <c r="L500" s="125"/>
      <c r="M500" s="125"/>
      <c r="N500" s="125"/>
      <c r="O500" s="126" t="n">
        <v>126.38</v>
      </c>
    </row>
    <row r="501" customFormat="false" ht="2.25" hidden="false" customHeight="true" outlineLevel="0" collapsed="false"/>
    <row r="502" customFormat="false" ht="12.75" hidden="false" customHeight="true" outlineLevel="0" collapsed="false">
      <c r="B502" s="78" t="s">
        <v>486</v>
      </c>
      <c r="C502" s="78"/>
      <c r="D502" s="78" t="s">
        <v>487</v>
      </c>
      <c r="E502" s="78"/>
      <c r="F502" s="78"/>
      <c r="G502" s="78"/>
      <c r="H502" s="78"/>
      <c r="I502" s="78"/>
      <c r="J502" s="78"/>
      <c r="K502" s="127" t="s">
        <v>488</v>
      </c>
      <c r="L502" s="80" t="s">
        <v>489</v>
      </c>
      <c r="M502" s="80" t="s">
        <v>490</v>
      </c>
      <c r="N502" s="80" t="s">
        <v>41</v>
      </c>
      <c r="O502" s="80" t="s">
        <v>42</v>
      </c>
    </row>
    <row r="503" customFormat="false" ht="10.5" hidden="false" customHeight="true" outlineLevel="0" collapsed="false">
      <c r="D503" s="81" t="s">
        <v>537</v>
      </c>
      <c r="E503" s="81"/>
      <c r="F503" s="81"/>
      <c r="G503" s="81"/>
      <c r="H503" s="81"/>
      <c r="I503" s="81"/>
      <c r="J503" s="81"/>
    </row>
    <row r="504" customFormat="false" ht="12" hidden="false" customHeight="true" outlineLevel="0" collapsed="false">
      <c r="B504" s="123" t="s">
        <v>538</v>
      </c>
      <c r="C504" s="123"/>
      <c r="D504" s="128" t="s">
        <v>539</v>
      </c>
      <c r="E504" s="128"/>
      <c r="F504" s="128"/>
      <c r="G504" s="128"/>
      <c r="H504" s="128"/>
      <c r="I504" s="128"/>
      <c r="J504" s="128"/>
      <c r="K504" s="129" t="s">
        <v>540</v>
      </c>
      <c r="L504" s="130" t="n">
        <v>0.1</v>
      </c>
      <c r="M504" s="130" t="n">
        <v>0.0574</v>
      </c>
      <c r="N504" s="131" t="n">
        <v>27.54</v>
      </c>
      <c r="O504" s="131" t="n">
        <v>1.58</v>
      </c>
    </row>
    <row r="505" customFormat="false" ht="12" hidden="false" customHeight="true" outlineLevel="0" collapsed="false">
      <c r="B505" s="123" t="s">
        <v>574</v>
      </c>
      <c r="C505" s="123"/>
      <c r="D505" s="128" t="s">
        <v>575</v>
      </c>
      <c r="E505" s="128"/>
      <c r="F505" s="128"/>
      <c r="G505" s="128"/>
      <c r="H505" s="128"/>
      <c r="I505" s="128"/>
      <c r="J505" s="128"/>
      <c r="K505" s="129" t="s">
        <v>540</v>
      </c>
      <c r="L505" s="130" t="n">
        <v>1</v>
      </c>
      <c r="M505" s="130" t="n">
        <v>0.5743</v>
      </c>
      <c r="N505" s="131" t="n">
        <v>24.46</v>
      </c>
      <c r="O505" s="131" t="n">
        <v>14.05</v>
      </c>
    </row>
    <row r="506" customFormat="false" ht="12" hidden="false" customHeight="true" outlineLevel="0" collapsed="false">
      <c r="B506" s="123" t="s">
        <v>545</v>
      </c>
      <c r="C506" s="123"/>
      <c r="D506" s="128" t="s">
        <v>546</v>
      </c>
      <c r="E506" s="128"/>
      <c r="F506" s="128"/>
      <c r="G506" s="128"/>
      <c r="H506" s="128"/>
      <c r="I506" s="128"/>
      <c r="J506" s="128"/>
      <c r="K506" s="129" t="s">
        <v>540</v>
      </c>
      <c r="L506" s="130" t="n">
        <v>5</v>
      </c>
      <c r="M506" s="130" t="n">
        <v>2.8715</v>
      </c>
      <c r="N506" s="131" t="n">
        <v>16.78</v>
      </c>
      <c r="O506" s="131" t="n">
        <v>48.18</v>
      </c>
    </row>
    <row r="507" customFormat="false" ht="12" hidden="false" customHeight="true" outlineLevel="0" collapsed="false">
      <c r="O507" s="132" t="n">
        <v>63.81</v>
      </c>
    </row>
    <row r="508" customFormat="false" ht="10.5" hidden="false" customHeight="true" outlineLevel="0" collapsed="false">
      <c r="D508" s="81" t="s">
        <v>491</v>
      </c>
      <c r="E508" s="81"/>
      <c r="F508" s="81"/>
      <c r="G508" s="81"/>
      <c r="H508" s="81"/>
      <c r="I508" s="81"/>
      <c r="J508" s="81"/>
    </row>
    <row r="509" customFormat="false" ht="12" hidden="false" customHeight="true" outlineLevel="0" collapsed="false">
      <c r="B509" s="123" t="s">
        <v>618</v>
      </c>
      <c r="C509" s="123"/>
      <c r="D509" s="128" t="s">
        <v>619</v>
      </c>
      <c r="E509" s="128"/>
      <c r="F509" s="128"/>
      <c r="G509" s="128"/>
      <c r="H509" s="128"/>
      <c r="I509" s="128"/>
      <c r="J509" s="128"/>
      <c r="K509" s="129" t="s">
        <v>133</v>
      </c>
      <c r="M509" s="130" t="n">
        <v>0.182</v>
      </c>
      <c r="N509" s="131" t="n">
        <v>10</v>
      </c>
      <c r="O509" s="131" t="n">
        <v>1.82</v>
      </c>
    </row>
    <row r="510" customFormat="false" ht="12" hidden="false" customHeight="true" outlineLevel="0" collapsed="false">
      <c r="O510" s="132" t="n">
        <v>1.82</v>
      </c>
    </row>
    <row r="511" customFormat="false" ht="10.5" hidden="false" customHeight="true" outlineLevel="0" collapsed="false">
      <c r="D511" s="81" t="s">
        <v>567</v>
      </c>
      <c r="E511" s="81"/>
      <c r="F511" s="81"/>
      <c r="G511" s="81"/>
      <c r="H511" s="81"/>
      <c r="I511" s="81"/>
      <c r="J511" s="81"/>
    </row>
    <row r="512" customFormat="false" ht="12" hidden="false" customHeight="true" outlineLevel="0" collapsed="false">
      <c r="B512" s="123" t="s">
        <v>568</v>
      </c>
      <c r="C512" s="123"/>
      <c r="D512" s="128" t="s">
        <v>569</v>
      </c>
      <c r="E512" s="128"/>
      <c r="F512" s="128"/>
      <c r="G512" s="128"/>
      <c r="H512" s="128"/>
      <c r="I512" s="128"/>
      <c r="J512" s="128"/>
      <c r="K512" s="129" t="s">
        <v>570</v>
      </c>
      <c r="M512" s="130" t="n">
        <v>2</v>
      </c>
      <c r="N512" s="131" t="n">
        <v>63.81</v>
      </c>
      <c r="O512" s="131" t="n">
        <v>1.28</v>
      </c>
    </row>
    <row r="513" customFormat="false" ht="12" hidden="false" customHeight="true" outlineLevel="0" collapsed="false">
      <c r="B513" s="123" t="s">
        <v>691</v>
      </c>
      <c r="C513" s="123"/>
      <c r="D513" s="128" t="s">
        <v>692</v>
      </c>
      <c r="E513" s="128"/>
      <c r="F513" s="128"/>
      <c r="G513" s="128"/>
      <c r="H513" s="128"/>
      <c r="I513" s="128"/>
      <c r="J513" s="128"/>
      <c r="K513" s="129" t="s">
        <v>540</v>
      </c>
      <c r="L513" s="130" t="n">
        <v>1</v>
      </c>
      <c r="M513" s="130" t="n">
        <v>0.5743</v>
      </c>
      <c r="N513" s="131" t="n">
        <v>14.84</v>
      </c>
      <c r="O513" s="131" t="n">
        <v>8.52</v>
      </c>
    </row>
    <row r="514" customFormat="false" ht="12" hidden="false" customHeight="true" outlineLevel="0" collapsed="false">
      <c r="O514" s="132" t="n">
        <v>9.8</v>
      </c>
    </row>
    <row r="515" customFormat="false" ht="10.5" hidden="false" customHeight="true" outlineLevel="0" collapsed="false">
      <c r="D515" s="81" t="s">
        <v>497</v>
      </c>
      <c r="E515" s="81"/>
      <c r="F515" s="81"/>
      <c r="G515" s="81"/>
      <c r="H515" s="81"/>
      <c r="I515" s="81"/>
      <c r="J515" s="81"/>
    </row>
    <row r="516" customFormat="false" ht="12" hidden="false" customHeight="true" outlineLevel="0" collapsed="false">
      <c r="B516" s="123" t="s">
        <v>693</v>
      </c>
      <c r="C516" s="123"/>
      <c r="D516" s="128" t="s">
        <v>694</v>
      </c>
      <c r="E516" s="128"/>
      <c r="F516" s="128"/>
      <c r="G516" s="128"/>
      <c r="H516" s="128"/>
      <c r="I516" s="128"/>
      <c r="J516" s="128"/>
      <c r="K516" s="129" t="s">
        <v>133</v>
      </c>
      <c r="M516" s="130" t="n">
        <v>0.763</v>
      </c>
      <c r="N516" s="131" t="n">
        <v>66.77</v>
      </c>
      <c r="O516" s="131" t="n">
        <v>50.95</v>
      </c>
    </row>
    <row r="517" customFormat="false" ht="12" hidden="false" customHeight="true" outlineLevel="0" collapsed="false">
      <c r="O517" s="132" t="n">
        <v>50.95</v>
      </c>
    </row>
    <row r="518" customFormat="false" ht="9" hidden="false" customHeight="true" outlineLevel="0" collapsed="false"/>
    <row r="519" customFormat="false" ht="10.5" hidden="false" customHeight="true" outlineLevel="0" collapsed="false">
      <c r="B519" s="104" t="s">
        <v>479</v>
      </c>
      <c r="C519" s="104"/>
      <c r="D519" s="78" t="s">
        <v>121</v>
      </c>
      <c r="E519" s="78"/>
      <c r="F519" s="78"/>
      <c r="G519" s="77" t="s">
        <v>696</v>
      </c>
      <c r="H519" s="77"/>
      <c r="I519" s="77"/>
      <c r="J519" s="77"/>
      <c r="K519" s="77"/>
      <c r="L519" s="77"/>
      <c r="M519" s="77"/>
      <c r="N519" s="77"/>
      <c r="O519" s="77"/>
    </row>
    <row r="520" customFormat="false" ht="11.25" hidden="false" customHeight="true" outlineLevel="0" collapsed="false">
      <c r="B520" s="123" t="s">
        <v>481</v>
      </c>
      <c r="C520" s="123"/>
      <c r="D520" s="78" t="s">
        <v>614</v>
      </c>
      <c r="E520" s="78"/>
      <c r="F520" s="124" t="s">
        <v>483</v>
      </c>
      <c r="G520" s="133" t="n">
        <v>10.97</v>
      </c>
      <c r="H520" s="124" t="s">
        <v>484</v>
      </c>
      <c r="I520" s="134" t="n">
        <v>10.97</v>
      </c>
      <c r="J520" s="134"/>
      <c r="K520" s="125" t="s">
        <v>615</v>
      </c>
      <c r="L520" s="125"/>
      <c r="M520" s="125"/>
      <c r="N520" s="125"/>
      <c r="O520" s="126" t="n">
        <v>146.63</v>
      </c>
    </row>
    <row r="521" customFormat="false" ht="2.25" hidden="false" customHeight="true" outlineLevel="0" collapsed="false"/>
    <row r="522" customFormat="false" ht="12.75" hidden="false" customHeight="true" outlineLevel="0" collapsed="false">
      <c r="B522" s="78" t="s">
        <v>486</v>
      </c>
      <c r="C522" s="78"/>
      <c r="D522" s="78" t="s">
        <v>487</v>
      </c>
      <c r="E522" s="78"/>
      <c r="F522" s="78"/>
      <c r="G522" s="78"/>
      <c r="H522" s="78"/>
      <c r="I522" s="78"/>
      <c r="J522" s="78"/>
      <c r="K522" s="127" t="s">
        <v>488</v>
      </c>
      <c r="L522" s="80" t="s">
        <v>489</v>
      </c>
      <c r="M522" s="80" t="s">
        <v>490</v>
      </c>
      <c r="N522" s="80" t="s">
        <v>41</v>
      </c>
      <c r="O522" s="80" t="s">
        <v>42</v>
      </c>
    </row>
    <row r="523" customFormat="false" ht="10.5" hidden="false" customHeight="true" outlineLevel="0" collapsed="false">
      <c r="D523" s="81" t="s">
        <v>537</v>
      </c>
      <c r="E523" s="81"/>
      <c r="F523" s="81"/>
      <c r="G523" s="81"/>
      <c r="H523" s="81"/>
      <c r="I523" s="81"/>
      <c r="J523" s="81"/>
    </row>
    <row r="524" customFormat="false" ht="12" hidden="false" customHeight="true" outlineLevel="0" collapsed="false">
      <c r="B524" s="123" t="s">
        <v>538</v>
      </c>
      <c r="C524" s="123"/>
      <c r="D524" s="128" t="s">
        <v>539</v>
      </c>
      <c r="E524" s="128"/>
      <c r="F524" s="128"/>
      <c r="G524" s="128"/>
      <c r="H524" s="128"/>
      <c r="I524" s="128"/>
      <c r="J524" s="128"/>
      <c r="K524" s="129" t="s">
        <v>540</v>
      </c>
      <c r="L524" s="130" t="n">
        <v>0.1</v>
      </c>
      <c r="M524" s="130" t="n">
        <v>0.0729</v>
      </c>
      <c r="N524" s="131" t="n">
        <v>27.54</v>
      </c>
      <c r="O524" s="131" t="n">
        <v>2.01</v>
      </c>
    </row>
    <row r="525" customFormat="false" ht="12" hidden="false" customHeight="true" outlineLevel="0" collapsed="false">
      <c r="B525" s="123" t="s">
        <v>574</v>
      </c>
      <c r="C525" s="123"/>
      <c r="D525" s="128" t="s">
        <v>575</v>
      </c>
      <c r="E525" s="128"/>
      <c r="F525" s="128"/>
      <c r="G525" s="128"/>
      <c r="H525" s="128"/>
      <c r="I525" s="128"/>
      <c r="J525" s="128"/>
      <c r="K525" s="129" t="s">
        <v>540</v>
      </c>
      <c r="L525" s="130" t="n">
        <v>1</v>
      </c>
      <c r="M525" s="130" t="n">
        <v>0.7293</v>
      </c>
      <c r="N525" s="131" t="n">
        <v>24.46</v>
      </c>
      <c r="O525" s="131" t="n">
        <v>17.84</v>
      </c>
    </row>
    <row r="526" customFormat="false" ht="12" hidden="false" customHeight="true" outlineLevel="0" collapsed="false">
      <c r="B526" s="123" t="s">
        <v>545</v>
      </c>
      <c r="C526" s="123"/>
      <c r="D526" s="128" t="s">
        <v>546</v>
      </c>
      <c r="E526" s="128"/>
      <c r="F526" s="128"/>
      <c r="G526" s="128"/>
      <c r="H526" s="128"/>
      <c r="I526" s="128"/>
      <c r="J526" s="128"/>
      <c r="K526" s="129" t="s">
        <v>540</v>
      </c>
      <c r="L526" s="130" t="n">
        <v>5</v>
      </c>
      <c r="M526" s="130" t="n">
        <v>3.6463</v>
      </c>
      <c r="N526" s="131" t="n">
        <v>16.78</v>
      </c>
      <c r="O526" s="131" t="n">
        <v>61.18</v>
      </c>
    </row>
    <row r="527" customFormat="false" ht="12" hidden="false" customHeight="true" outlineLevel="0" collapsed="false">
      <c r="O527" s="132" t="n">
        <v>81.03</v>
      </c>
    </row>
    <row r="528" customFormat="false" ht="10.5" hidden="false" customHeight="true" outlineLevel="0" collapsed="false">
      <c r="D528" s="81" t="s">
        <v>491</v>
      </c>
      <c r="E528" s="81"/>
      <c r="F528" s="81"/>
      <c r="G528" s="81"/>
      <c r="H528" s="81"/>
      <c r="I528" s="81"/>
      <c r="J528" s="81"/>
    </row>
    <row r="529" customFormat="false" ht="12" hidden="false" customHeight="true" outlineLevel="0" collapsed="false">
      <c r="B529" s="123" t="s">
        <v>618</v>
      </c>
      <c r="C529" s="123"/>
      <c r="D529" s="128" t="s">
        <v>619</v>
      </c>
      <c r="E529" s="128"/>
      <c r="F529" s="128"/>
      <c r="G529" s="128"/>
      <c r="H529" s="128"/>
      <c r="I529" s="128"/>
      <c r="J529" s="128"/>
      <c r="K529" s="129" t="s">
        <v>133</v>
      </c>
      <c r="M529" s="130" t="n">
        <v>0.221</v>
      </c>
      <c r="N529" s="131" t="n">
        <v>10</v>
      </c>
      <c r="O529" s="131" t="n">
        <v>2.21</v>
      </c>
    </row>
    <row r="530" customFormat="false" ht="12" hidden="false" customHeight="true" outlineLevel="0" collapsed="false">
      <c r="O530" s="132" t="n">
        <v>2.21</v>
      </c>
    </row>
    <row r="531" customFormat="false" ht="10.5" hidden="false" customHeight="true" outlineLevel="0" collapsed="false">
      <c r="D531" s="81" t="s">
        <v>567</v>
      </c>
      <c r="E531" s="81"/>
      <c r="F531" s="81"/>
      <c r="G531" s="81"/>
      <c r="H531" s="81"/>
      <c r="I531" s="81"/>
      <c r="J531" s="81"/>
    </row>
    <row r="532" customFormat="false" ht="12" hidden="false" customHeight="true" outlineLevel="0" collapsed="false">
      <c r="B532" s="123" t="s">
        <v>568</v>
      </c>
      <c r="C532" s="123"/>
      <c r="D532" s="128" t="s">
        <v>569</v>
      </c>
      <c r="E532" s="128"/>
      <c r="F532" s="128"/>
      <c r="G532" s="128"/>
      <c r="H532" s="128"/>
      <c r="I532" s="128"/>
      <c r="J532" s="128"/>
      <c r="K532" s="129" t="s">
        <v>570</v>
      </c>
      <c r="M532" s="130" t="n">
        <v>2</v>
      </c>
      <c r="N532" s="131" t="n">
        <v>81.03</v>
      </c>
      <c r="O532" s="131" t="n">
        <v>1.62</v>
      </c>
    </row>
    <row r="533" customFormat="false" ht="12" hidden="false" customHeight="true" outlineLevel="0" collapsed="false">
      <c r="B533" s="123" t="s">
        <v>691</v>
      </c>
      <c r="C533" s="123"/>
      <c r="D533" s="128" t="s">
        <v>692</v>
      </c>
      <c r="E533" s="128"/>
      <c r="F533" s="128"/>
      <c r="G533" s="128"/>
      <c r="H533" s="128"/>
      <c r="I533" s="128"/>
      <c r="J533" s="128"/>
      <c r="K533" s="129" t="s">
        <v>540</v>
      </c>
      <c r="L533" s="130" t="n">
        <v>1</v>
      </c>
      <c r="M533" s="130" t="n">
        <v>0.7293</v>
      </c>
      <c r="N533" s="131" t="n">
        <v>14.84</v>
      </c>
      <c r="O533" s="131" t="n">
        <v>10.82</v>
      </c>
    </row>
    <row r="534" customFormat="false" ht="12" hidden="false" customHeight="true" outlineLevel="0" collapsed="false">
      <c r="O534" s="132" t="n">
        <v>12.44</v>
      </c>
    </row>
    <row r="535" customFormat="false" ht="10.5" hidden="false" customHeight="true" outlineLevel="0" collapsed="false">
      <c r="D535" s="81" t="s">
        <v>497</v>
      </c>
      <c r="E535" s="81"/>
      <c r="F535" s="81"/>
      <c r="G535" s="81"/>
      <c r="H535" s="81"/>
      <c r="I535" s="81"/>
      <c r="J535" s="81"/>
    </row>
    <row r="536" customFormat="false" ht="12" hidden="false" customHeight="true" outlineLevel="0" collapsed="false">
      <c r="B536" s="123" t="s">
        <v>693</v>
      </c>
      <c r="C536" s="123"/>
      <c r="D536" s="128" t="s">
        <v>694</v>
      </c>
      <c r="E536" s="128"/>
      <c r="F536" s="128"/>
      <c r="G536" s="128"/>
      <c r="H536" s="128"/>
      <c r="I536" s="128"/>
      <c r="J536" s="128"/>
      <c r="K536" s="129" t="s">
        <v>133</v>
      </c>
      <c r="M536" s="130" t="n">
        <v>0.763</v>
      </c>
      <c r="N536" s="131" t="n">
        <v>66.77</v>
      </c>
      <c r="O536" s="131" t="n">
        <v>50.95</v>
      </c>
    </row>
    <row r="537" customFormat="false" ht="12" hidden="false" customHeight="true" outlineLevel="0" collapsed="false">
      <c r="O537" s="132" t="n">
        <v>50.95</v>
      </c>
    </row>
    <row r="538" customFormat="false" ht="9" hidden="false" customHeight="true" outlineLevel="0" collapsed="false"/>
    <row r="539" customFormat="false" ht="10.5" hidden="false" customHeight="true" outlineLevel="0" collapsed="false">
      <c r="B539" s="104" t="s">
        <v>479</v>
      </c>
      <c r="C539" s="104"/>
      <c r="D539" s="78" t="s">
        <v>123</v>
      </c>
      <c r="E539" s="78"/>
      <c r="F539" s="78"/>
      <c r="G539" s="77" t="s">
        <v>697</v>
      </c>
      <c r="H539" s="77"/>
      <c r="I539" s="77"/>
      <c r="J539" s="77"/>
      <c r="K539" s="77"/>
      <c r="L539" s="77"/>
      <c r="M539" s="77"/>
      <c r="N539" s="77"/>
      <c r="O539" s="77"/>
    </row>
    <row r="540" customFormat="false" ht="11.25" hidden="false" customHeight="true" outlineLevel="0" collapsed="false">
      <c r="B540" s="123" t="s">
        <v>481</v>
      </c>
      <c r="C540" s="123"/>
      <c r="D540" s="78" t="s">
        <v>614</v>
      </c>
      <c r="E540" s="78"/>
      <c r="F540" s="124" t="s">
        <v>483</v>
      </c>
      <c r="G540" s="133" t="n">
        <v>24.52</v>
      </c>
      <c r="H540" s="124" t="s">
        <v>484</v>
      </c>
      <c r="I540" s="134" t="n">
        <v>24.52</v>
      </c>
      <c r="J540" s="134"/>
      <c r="K540" s="125" t="s">
        <v>615</v>
      </c>
      <c r="L540" s="125"/>
      <c r="M540" s="125"/>
      <c r="N540" s="125"/>
      <c r="O540" s="126" t="n">
        <v>124.17</v>
      </c>
    </row>
    <row r="541" customFormat="false" ht="2.25" hidden="false" customHeight="true" outlineLevel="0" collapsed="false"/>
    <row r="542" customFormat="false" ht="12.75" hidden="false" customHeight="true" outlineLevel="0" collapsed="false">
      <c r="B542" s="78" t="s">
        <v>486</v>
      </c>
      <c r="C542" s="78"/>
      <c r="D542" s="78" t="s">
        <v>487</v>
      </c>
      <c r="E542" s="78"/>
      <c r="F542" s="78"/>
      <c r="G542" s="78"/>
      <c r="H542" s="78"/>
      <c r="I542" s="78"/>
      <c r="J542" s="78"/>
      <c r="K542" s="127" t="s">
        <v>488</v>
      </c>
      <c r="L542" s="80" t="s">
        <v>489</v>
      </c>
      <c r="M542" s="80" t="s">
        <v>490</v>
      </c>
      <c r="N542" s="80" t="s">
        <v>41</v>
      </c>
      <c r="O542" s="80" t="s">
        <v>42</v>
      </c>
    </row>
    <row r="543" customFormat="false" ht="10.5" hidden="false" customHeight="true" outlineLevel="0" collapsed="false">
      <c r="D543" s="81" t="s">
        <v>537</v>
      </c>
      <c r="E543" s="81"/>
      <c r="F543" s="81"/>
      <c r="G543" s="81"/>
      <c r="H543" s="81"/>
      <c r="I543" s="81"/>
      <c r="J543" s="81"/>
    </row>
    <row r="544" customFormat="false" ht="12" hidden="false" customHeight="true" outlineLevel="0" collapsed="false">
      <c r="B544" s="123" t="s">
        <v>538</v>
      </c>
      <c r="C544" s="123"/>
      <c r="D544" s="128" t="s">
        <v>539</v>
      </c>
      <c r="E544" s="128"/>
      <c r="F544" s="128"/>
      <c r="G544" s="128"/>
      <c r="H544" s="128"/>
      <c r="I544" s="128"/>
      <c r="J544" s="128"/>
      <c r="K544" s="129" t="s">
        <v>540</v>
      </c>
      <c r="L544" s="130" t="n">
        <v>0.1</v>
      </c>
      <c r="M544" s="130" t="n">
        <v>0.0326</v>
      </c>
      <c r="N544" s="131" t="n">
        <v>27.54</v>
      </c>
      <c r="O544" s="131" t="n">
        <v>0.9</v>
      </c>
    </row>
    <row r="545" customFormat="false" ht="12" hidden="false" customHeight="true" outlineLevel="0" collapsed="false">
      <c r="B545" s="123" t="s">
        <v>574</v>
      </c>
      <c r="C545" s="123"/>
      <c r="D545" s="128" t="s">
        <v>575</v>
      </c>
      <c r="E545" s="128"/>
      <c r="F545" s="128"/>
      <c r="G545" s="128"/>
      <c r="H545" s="128"/>
      <c r="I545" s="128"/>
      <c r="J545" s="128"/>
      <c r="K545" s="129" t="s">
        <v>540</v>
      </c>
      <c r="L545" s="130" t="n">
        <v>1</v>
      </c>
      <c r="M545" s="130" t="n">
        <v>0.3263</v>
      </c>
      <c r="N545" s="131" t="n">
        <v>24.46</v>
      </c>
      <c r="O545" s="131" t="n">
        <v>7.98</v>
      </c>
    </row>
    <row r="546" customFormat="false" ht="12" hidden="false" customHeight="true" outlineLevel="0" collapsed="false">
      <c r="B546" s="123" t="s">
        <v>545</v>
      </c>
      <c r="C546" s="123"/>
      <c r="D546" s="128" t="s">
        <v>546</v>
      </c>
      <c r="E546" s="128"/>
      <c r="F546" s="128"/>
      <c r="G546" s="128"/>
      <c r="H546" s="128"/>
      <c r="I546" s="128"/>
      <c r="J546" s="128"/>
      <c r="K546" s="129" t="s">
        <v>540</v>
      </c>
      <c r="L546" s="130" t="n">
        <v>4</v>
      </c>
      <c r="M546" s="130" t="n">
        <v>1.3051</v>
      </c>
      <c r="N546" s="131" t="n">
        <v>16.78</v>
      </c>
      <c r="O546" s="131" t="n">
        <v>21.9</v>
      </c>
    </row>
    <row r="547" customFormat="false" ht="12" hidden="false" customHeight="true" outlineLevel="0" collapsed="false">
      <c r="O547" s="132" t="n">
        <v>30.78</v>
      </c>
    </row>
    <row r="548" customFormat="false" ht="10.5" hidden="false" customHeight="true" outlineLevel="0" collapsed="false">
      <c r="D548" s="81" t="s">
        <v>567</v>
      </c>
      <c r="E548" s="81"/>
      <c r="F548" s="81"/>
      <c r="G548" s="81"/>
      <c r="H548" s="81"/>
      <c r="I548" s="81"/>
      <c r="J548" s="81"/>
    </row>
    <row r="549" customFormat="false" ht="12" hidden="false" customHeight="true" outlineLevel="0" collapsed="false">
      <c r="B549" s="123" t="s">
        <v>568</v>
      </c>
      <c r="C549" s="123"/>
      <c r="D549" s="128" t="s">
        <v>569</v>
      </c>
      <c r="E549" s="128"/>
      <c r="F549" s="128"/>
      <c r="G549" s="128"/>
      <c r="H549" s="128"/>
      <c r="I549" s="128"/>
      <c r="J549" s="128"/>
      <c r="K549" s="129" t="s">
        <v>570</v>
      </c>
      <c r="M549" s="130" t="n">
        <v>2</v>
      </c>
      <c r="N549" s="131" t="n">
        <v>30.78</v>
      </c>
      <c r="O549" s="131" t="n">
        <v>0.62</v>
      </c>
    </row>
    <row r="550" customFormat="false" ht="12" hidden="false" customHeight="true" outlineLevel="0" collapsed="false">
      <c r="B550" s="123" t="s">
        <v>698</v>
      </c>
      <c r="C550" s="123"/>
      <c r="D550" s="128" t="s">
        <v>699</v>
      </c>
      <c r="E550" s="128"/>
      <c r="F550" s="128"/>
      <c r="G550" s="128"/>
      <c r="H550" s="128"/>
      <c r="I550" s="128"/>
      <c r="J550" s="128"/>
      <c r="K550" s="129" t="s">
        <v>540</v>
      </c>
      <c r="L550" s="130" t="n">
        <v>1</v>
      </c>
      <c r="M550" s="130" t="n">
        <v>0.3263</v>
      </c>
      <c r="N550" s="131" t="n">
        <v>212.92</v>
      </c>
      <c r="O550" s="131" t="n">
        <v>69.48</v>
      </c>
    </row>
    <row r="551" customFormat="false" ht="12" hidden="false" customHeight="true" outlineLevel="0" collapsed="false">
      <c r="O551" s="132" t="n">
        <v>70.1</v>
      </c>
    </row>
    <row r="552" customFormat="false" ht="10.5" hidden="false" customHeight="true" outlineLevel="0" collapsed="false">
      <c r="D552" s="81" t="s">
        <v>494</v>
      </c>
      <c r="E552" s="81"/>
      <c r="F552" s="81"/>
      <c r="G552" s="81"/>
      <c r="H552" s="81"/>
      <c r="I552" s="81"/>
      <c r="J552" s="81"/>
    </row>
    <row r="553" customFormat="false" ht="10.5" hidden="false" customHeight="true" outlineLevel="0" collapsed="false">
      <c r="B553" s="123" t="s">
        <v>700</v>
      </c>
      <c r="C553" s="123"/>
      <c r="D553" s="104" t="s">
        <v>701</v>
      </c>
      <c r="E553" s="104"/>
      <c r="F553" s="104"/>
      <c r="G553" s="104"/>
      <c r="H553" s="104"/>
      <c r="I553" s="104"/>
      <c r="J553" s="104"/>
      <c r="K553" s="129" t="s">
        <v>133</v>
      </c>
      <c r="M553" s="130" t="n">
        <v>1.035</v>
      </c>
      <c r="N553" s="131" t="n">
        <v>22.5</v>
      </c>
      <c r="O553" s="131" t="n">
        <v>23.29</v>
      </c>
    </row>
    <row r="554" customFormat="false" ht="10.5" hidden="false" customHeight="true" outlineLevel="0" collapsed="false">
      <c r="D554" s="104"/>
      <c r="E554" s="104"/>
      <c r="F554" s="104"/>
      <c r="G554" s="104"/>
      <c r="H554" s="104"/>
      <c r="I554" s="104"/>
      <c r="J554" s="104"/>
    </row>
    <row r="555" customFormat="false" ht="12" hidden="false" customHeight="true" outlineLevel="0" collapsed="false">
      <c r="O555" s="132" t="n">
        <v>23.29</v>
      </c>
    </row>
    <row r="556" customFormat="false" ht="9" hidden="false" customHeight="true" outlineLevel="0" collapsed="false"/>
    <row r="557" customFormat="false" ht="10.5" hidden="false" customHeight="true" outlineLevel="0" collapsed="false">
      <c r="B557" s="104" t="s">
        <v>479</v>
      </c>
      <c r="C557" s="104"/>
      <c r="D557" s="78" t="s">
        <v>125</v>
      </c>
      <c r="E557" s="78"/>
      <c r="F557" s="78"/>
      <c r="G557" s="151" t="s">
        <v>702</v>
      </c>
      <c r="H557" s="151"/>
      <c r="I557" s="151"/>
      <c r="J557" s="151"/>
      <c r="K557" s="151"/>
      <c r="L557" s="151"/>
      <c r="M557" s="151"/>
      <c r="N557" s="151"/>
      <c r="O557" s="151"/>
    </row>
    <row r="558" customFormat="false" ht="10.5" hidden="false" customHeight="true" outlineLevel="0" collapsed="false">
      <c r="G558" s="151"/>
      <c r="H558" s="151"/>
      <c r="I558" s="151"/>
      <c r="J558" s="151"/>
      <c r="K558" s="151"/>
      <c r="L558" s="151"/>
      <c r="M558" s="151"/>
      <c r="N558" s="151"/>
      <c r="O558" s="151"/>
    </row>
    <row r="559" customFormat="false" ht="11.25" hidden="false" customHeight="true" outlineLevel="0" collapsed="false">
      <c r="B559" s="123" t="s">
        <v>481</v>
      </c>
      <c r="C559" s="123"/>
      <c r="D559" s="78" t="s">
        <v>614</v>
      </c>
      <c r="E559" s="78"/>
      <c r="F559" s="124" t="s">
        <v>483</v>
      </c>
      <c r="H559" s="124" t="s">
        <v>484</v>
      </c>
      <c r="K559" s="125" t="s">
        <v>615</v>
      </c>
      <c r="L559" s="125"/>
      <c r="M559" s="125"/>
      <c r="N559" s="125"/>
      <c r="O559" s="126" t="n">
        <v>164.64</v>
      </c>
    </row>
    <row r="560" customFormat="false" ht="2.25" hidden="false" customHeight="true" outlineLevel="0" collapsed="false"/>
    <row r="561" customFormat="false" ht="12.75" hidden="false" customHeight="true" outlineLevel="0" collapsed="false">
      <c r="B561" s="78" t="s">
        <v>486</v>
      </c>
      <c r="C561" s="78"/>
      <c r="D561" s="78" t="s">
        <v>487</v>
      </c>
      <c r="E561" s="78"/>
      <c r="F561" s="78"/>
      <c r="G561" s="78"/>
      <c r="H561" s="78"/>
      <c r="I561" s="78"/>
      <c r="J561" s="78"/>
      <c r="K561" s="127" t="s">
        <v>488</v>
      </c>
      <c r="L561" s="80" t="s">
        <v>489</v>
      </c>
      <c r="M561" s="80" t="s">
        <v>490</v>
      </c>
      <c r="N561" s="80" t="s">
        <v>41</v>
      </c>
      <c r="O561" s="80" t="s">
        <v>42</v>
      </c>
    </row>
    <row r="562" customFormat="false" ht="10.5" hidden="false" customHeight="true" outlineLevel="0" collapsed="false">
      <c r="D562" s="81" t="s">
        <v>497</v>
      </c>
      <c r="E562" s="81"/>
      <c r="F562" s="81"/>
      <c r="G562" s="81"/>
      <c r="H562" s="81"/>
      <c r="I562" s="81"/>
      <c r="J562" s="81"/>
    </row>
    <row r="563" customFormat="false" ht="10.5" hidden="false" customHeight="true" outlineLevel="0" collapsed="false">
      <c r="B563" s="123" t="s">
        <v>703</v>
      </c>
      <c r="C563" s="123"/>
      <c r="D563" s="104" t="s">
        <v>704</v>
      </c>
      <c r="E563" s="104"/>
      <c r="F563" s="104"/>
      <c r="G563" s="104"/>
      <c r="H563" s="104"/>
      <c r="I563" s="104"/>
      <c r="J563" s="104"/>
      <c r="K563" s="129" t="s">
        <v>168</v>
      </c>
      <c r="M563" s="130" t="n">
        <v>6</v>
      </c>
      <c r="N563" s="131" t="n">
        <v>27.44</v>
      </c>
      <c r="O563" s="131" t="n">
        <v>164.64</v>
      </c>
    </row>
    <row r="564" customFormat="false" ht="10.5" hidden="false" customHeight="true" outlineLevel="0" collapsed="false">
      <c r="D564" s="104"/>
      <c r="E564" s="104"/>
      <c r="F564" s="104"/>
      <c r="G564" s="104"/>
      <c r="H564" s="104"/>
      <c r="I564" s="104"/>
      <c r="J564" s="104"/>
    </row>
    <row r="565" customFormat="false" ht="12" hidden="false" customHeight="true" outlineLevel="0" collapsed="false">
      <c r="O565" s="132" t="n">
        <v>164.64</v>
      </c>
    </row>
    <row r="566" customFormat="false" ht="9" hidden="false" customHeight="true" outlineLevel="0" collapsed="false"/>
    <row r="567" customFormat="false" ht="10.5" hidden="false" customHeight="true" outlineLevel="0" collapsed="false">
      <c r="B567" s="104" t="s">
        <v>479</v>
      </c>
      <c r="C567" s="104"/>
      <c r="D567" s="78" t="s">
        <v>127</v>
      </c>
      <c r="E567" s="78"/>
      <c r="F567" s="78"/>
      <c r="G567" s="151" t="s">
        <v>705</v>
      </c>
      <c r="H567" s="151"/>
      <c r="I567" s="151"/>
      <c r="J567" s="151"/>
      <c r="K567" s="151"/>
      <c r="L567" s="151"/>
      <c r="M567" s="151"/>
      <c r="N567" s="151"/>
      <c r="O567" s="151"/>
    </row>
    <row r="568" customFormat="false" ht="10.5" hidden="false" customHeight="true" outlineLevel="0" collapsed="false">
      <c r="G568" s="151"/>
      <c r="H568" s="151"/>
      <c r="I568" s="151"/>
      <c r="J568" s="151"/>
      <c r="K568" s="151"/>
      <c r="L568" s="151"/>
      <c r="M568" s="151"/>
      <c r="N568" s="151"/>
      <c r="O568" s="151"/>
    </row>
    <row r="569" customFormat="false" ht="11.25" hidden="false" customHeight="true" outlineLevel="0" collapsed="false">
      <c r="B569" s="123" t="s">
        <v>481</v>
      </c>
      <c r="C569" s="123"/>
      <c r="D569" s="78" t="s">
        <v>614</v>
      </c>
      <c r="E569" s="78"/>
      <c r="F569" s="124" t="s">
        <v>483</v>
      </c>
      <c r="H569" s="124" t="s">
        <v>484</v>
      </c>
      <c r="K569" s="125" t="s">
        <v>615</v>
      </c>
      <c r="L569" s="125"/>
      <c r="M569" s="125"/>
      <c r="N569" s="125"/>
      <c r="O569" s="126" t="n">
        <v>263.27</v>
      </c>
    </row>
    <row r="570" customFormat="false" ht="2.25" hidden="false" customHeight="true" outlineLevel="0" collapsed="false"/>
    <row r="571" customFormat="false" ht="12.75" hidden="false" customHeight="true" outlineLevel="0" collapsed="false">
      <c r="B571" s="78" t="s">
        <v>486</v>
      </c>
      <c r="C571" s="78"/>
      <c r="D571" s="78" t="s">
        <v>487</v>
      </c>
      <c r="E571" s="78"/>
      <c r="F571" s="78"/>
      <c r="G571" s="78"/>
      <c r="H571" s="78"/>
      <c r="I571" s="78"/>
      <c r="J571" s="78"/>
      <c r="K571" s="127" t="s">
        <v>488</v>
      </c>
      <c r="L571" s="80" t="s">
        <v>489</v>
      </c>
      <c r="M571" s="80" t="s">
        <v>490</v>
      </c>
      <c r="N571" s="80" t="s">
        <v>41</v>
      </c>
      <c r="O571" s="80" t="s">
        <v>42</v>
      </c>
    </row>
    <row r="572" customFormat="false" ht="10.5" hidden="false" customHeight="true" outlineLevel="0" collapsed="false">
      <c r="D572" s="81" t="s">
        <v>497</v>
      </c>
      <c r="E572" s="81"/>
      <c r="F572" s="81"/>
      <c r="G572" s="81"/>
      <c r="H572" s="81"/>
      <c r="I572" s="81"/>
      <c r="J572" s="81"/>
    </row>
    <row r="573" customFormat="false" ht="10.5" hidden="false" customHeight="true" outlineLevel="0" collapsed="false">
      <c r="B573" s="123" t="s">
        <v>706</v>
      </c>
      <c r="C573" s="123"/>
      <c r="D573" s="104" t="s">
        <v>707</v>
      </c>
      <c r="E573" s="104"/>
      <c r="F573" s="104"/>
      <c r="G573" s="104"/>
      <c r="H573" s="104"/>
      <c r="I573" s="104"/>
      <c r="J573" s="104"/>
      <c r="K573" s="129" t="s">
        <v>168</v>
      </c>
      <c r="M573" s="130" t="n">
        <v>7</v>
      </c>
      <c r="N573" s="131" t="n">
        <v>37.61</v>
      </c>
      <c r="O573" s="131" t="n">
        <v>263.27</v>
      </c>
    </row>
    <row r="574" customFormat="false" ht="10.5" hidden="false" customHeight="true" outlineLevel="0" collapsed="false">
      <c r="D574" s="104"/>
      <c r="E574" s="104"/>
      <c r="F574" s="104"/>
      <c r="G574" s="104"/>
      <c r="H574" s="104"/>
      <c r="I574" s="104"/>
      <c r="J574" s="104"/>
    </row>
    <row r="575" customFormat="false" ht="12" hidden="false" customHeight="true" outlineLevel="0" collapsed="false">
      <c r="O575" s="132" t="n">
        <v>263.27</v>
      </c>
    </row>
    <row r="576" customFormat="false" ht="9" hidden="false" customHeight="true" outlineLevel="0" collapsed="false"/>
    <row r="577" customFormat="false" ht="10.5" hidden="false" customHeight="true" outlineLevel="0" collapsed="false">
      <c r="B577" s="104" t="s">
        <v>479</v>
      </c>
      <c r="C577" s="104"/>
      <c r="D577" s="78" t="s">
        <v>129</v>
      </c>
      <c r="E577" s="78"/>
      <c r="F577" s="78"/>
      <c r="G577" s="151" t="s">
        <v>708</v>
      </c>
      <c r="H577" s="151"/>
      <c r="I577" s="151"/>
      <c r="J577" s="151"/>
      <c r="K577" s="151"/>
      <c r="L577" s="151"/>
      <c r="M577" s="151"/>
      <c r="N577" s="151"/>
      <c r="O577" s="151"/>
    </row>
    <row r="578" customFormat="false" ht="10.5" hidden="false" customHeight="true" outlineLevel="0" collapsed="false">
      <c r="G578" s="151"/>
      <c r="H578" s="151"/>
      <c r="I578" s="151"/>
      <c r="J578" s="151"/>
      <c r="K578" s="151"/>
      <c r="L578" s="151"/>
      <c r="M578" s="151"/>
      <c r="N578" s="151"/>
      <c r="O578" s="151"/>
    </row>
    <row r="579" customFormat="false" ht="11.25" hidden="false" customHeight="true" outlineLevel="0" collapsed="false">
      <c r="B579" s="123" t="s">
        <v>481</v>
      </c>
      <c r="C579" s="123"/>
      <c r="D579" s="78" t="s">
        <v>614</v>
      </c>
      <c r="E579" s="78"/>
      <c r="F579" s="124" t="s">
        <v>483</v>
      </c>
      <c r="H579" s="124" t="s">
        <v>484</v>
      </c>
      <c r="K579" s="125" t="s">
        <v>615</v>
      </c>
      <c r="L579" s="125"/>
      <c r="M579" s="125"/>
      <c r="N579" s="125"/>
      <c r="O579" s="126" t="n">
        <v>184.32</v>
      </c>
    </row>
    <row r="580" customFormat="false" ht="2.25" hidden="false" customHeight="true" outlineLevel="0" collapsed="false"/>
    <row r="581" customFormat="false" ht="12.75" hidden="false" customHeight="true" outlineLevel="0" collapsed="false">
      <c r="B581" s="78" t="s">
        <v>486</v>
      </c>
      <c r="C581" s="78"/>
      <c r="D581" s="78" t="s">
        <v>487</v>
      </c>
      <c r="E581" s="78"/>
      <c r="F581" s="78"/>
      <c r="G581" s="78"/>
      <c r="H581" s="78"/>
      <c r="I581" s="78"/>
      <c r="J581" s="78"/>
      <c r="K581" s="127" t="s">
        <v>488</v>
      </c>
      <c r="L581" s="80" t="s">
        <v>489</v>
      </c>
      <c r="M581" s="80" t="s">
        <v>490</v>
      </c>
      <c r="N581" s="80" t="s">
        <v>41</v>
      </c>
      <c r="O581" s="80" t="s">
        <v>42</v>
      </c>
    </row>
    <row r="582" customFormat="false" ht="10.5" hidden="false" customHeight="true" outlineLevel="0" collapsed="false">
      <c r="D582" s="81" t="s">
        <v>497</v>
      </c>
      <c r="E582" s="81"/>
      <c r="F582" s="81"/>
      <c r="G582" s="81"/>
      <c r="H582" s="81"/>
      <c r="I582" s="81"/>
      <c r="J582" s="81"/>
    </row>
    <row r="583" customFormat="false" ht="10.5" hidden="false" customHeight="true" outlineLevel="0" collapsed="false">
      <c r="B583" s="123" t="s">
        <v>709</v>
      </c>
      <c r="C583" s="123"/>
      <c r="D583" s="104" t="s">
        <v>710</v>
      </c>
      <c r="E583" s="104"/>
      <c r="F583" s="104"/>
      <c r="G583" s="104"/>
      <c r="H583" s="104"/>
      <c r="I583" s="104"/>
      <c r="J583" s="104"/>
      <c r="K583" s="129" t="s">
        <v>168</v>
      </c>
      <c r="M583" s="130" t="n">
        <v>8</v>
      </c>
      <c r="N583" s="131" t="n">
        <v>23.04</v>
      </c>
      <c r="O583" s="131" t="n">
        <v>184.32</v>
      </c>
    </row>
    <row r="584" customFormat="false" ht="10.5" hidden="false" customHeight="true" outlineLevel="0" collapsed="false">
      <c r="D584" s="104"/>
      <c r="E584" s="104"/>
      <c r="F584" s="104"/>
      <c r="G584" s="104"/>
      <c r="H584" s="104"/>
      <c r="I584" s="104"/>
      <c r="J584" s="104"/>
    </row>
    <row r="585" customFormat="false" ht="12" hidden="false" customHeight="true" outlineLevel="0" collapsed="false">
      <c r="O585" s="132" t="n">
        <v>184.32</v>
      </c>
    </row>
    <row r="586" customFormat="false" ht="9" hidden="false" customHeight="true" outlineLevel="0" collapsed="false"/>
    <row r="587" customFormat="false" ht="10.5" hidden="false" customHeight="true" outlineLevel="0" collapsed="false">
      <c r="B587" s="104" t="s">
        <v>479</v>
      </c>
      <c r="C587" s="104"/>
      <c r="D587" s="78" t="s">
        <v>131</v>
      </c>
      <c r="E587" s="78"/>
      <c r="F587" s="78"/>
      <c r="G587" s="77" t="s">
        <v>711</v>
      </c>
      <c r="H587" s="77"/>
      <c r="I587" s="77"/>
      <c r="J587" s="77"/>
      <c r="K587" s="77"/>
      <c r="L587" s="77"/>
      <c r="M587" s="77"/>
      <c r="N587" s="77"/>
      <c r="O587" s="77"/>
    </row>
    <row r="588" customFormat="false" ht="11.25" hidden="false" customHeight="true" outlineLevel="0" collapsed="false">
      <c r="B588" s="123" t="s">
        <v>481</v>
      </c>
      <c r="C588" s="123"/>
      <c r="D588" s="78" t="s">
        <v>712</v>
      </c>
      <c r="E588" s="78"/>
      <c r="F588" s="124" t="s">
        <v>483</v>
      </c>
      <c r="G588" s="133" t="n">
        <v>24</v>
      </c>
      <c r="H588" s="124" t="s">
        <v>484</v>
      </c>
      <c r="I588" s="134" t="n">
        <v>24</v>
      </c>
      <c r="J588" s="134"/>
      <c r="K588" s="125" t="s">
        <v>713</v>
      </c>
      <c r="L588" s="125"/>
      <c r="M588" s="125"/>
      <c r="N588" s="125"/>
      <c r="O588" s="126" t="n">
        <v>73.76</v>
      </c>
    </row>
    <row r="589" customFormat="false" ht="2.25" hidden="false" customHeight="true" outlineLevel="0" collapsed="false"/>
    <row r="590" customFormat="false" ht="12.75" hidden="false" customHeight="true" outlineLevel="0" collapsed="false">
      <c r="B590" s="78" t="s">
        <v>486</v>
      </c>
      <c r="C590" s="78"/>
      <c r="D590" s="78" t="s">
        <v>487</v>
      </c>
      <c r="E590" s="78"/>
      <c r="F590" s="78"/>
      <c r="G590" s="78"/>
      <c r="H590" s="78"/>
      <c r="I590" s="78"/>
      <c r="J590" s="78"/>
      <c r="K590" s="127" t="s">
        <v>488</v>
      </c>
      <c r="L590" s="80" t="s">
        <v>489</v>
      </c>
      <c r="M590" s="80" t="s">
        <v>490</v>
      </c>
      <c r="N590" s="80" t="s">
        <v>41</v>
      </c>
      <c r="O590" s="80" t="s">
        <v>42</v>
      </c>
    </row>
    <row r="591" customFormat="false" ht="10.5" hidden="false" customHeight="true" outlineLevel="0" collapsed="false">
      <c r="D591" s="81" t="s">
        <v>537</v>
      </c>
      <c r="E591" s="81"/>
      <c r="F591" s="81"/>
      <c r="G591" s="81"/>
      <c r="H591" s="81"/>
      <c r="I591" s="81"/>
      <c r="J591" s="81"/>
    </row>
    <row r="592" customFormat="false" ht="12" hidden="false" customHeight="true" outlineLevel="0" collapsed="false">
      <c r="B592" s="123" t="s">
        <v>538</v>
      </c>
      <c r="C592" s="123"/>
      <c r="D592" s="128" t="s">
        <v>539</v>
      </c>
      <c r="E592" s="128"/>
      <c r="F592" s="128"/>
      <c r="G592" s="128"/>
      <c r="H592" s="128"/>
      <c r="I592" s="128"/>
      <c r="J592" s="128"/>
      <c r="K592" s="129" t="s">
        <v>540</v>
      </c>
      <c r="L592" s="130" t="n">
        <v>0.1</v>
      </c>
      <c r="M592" s="130" t="n">
        <v>0.0333</v>
      </c>
      <c r="N592" s="131" t="n">
        <v>27.54</v>
      </c>
      <c r="O592" s="131" t="n">
        <v>0.92</v>
      </c>
    </row>
    <row r="593" customFormat="false" ht="12" hidden="false" customHeight="true" outlineLevel="0" collapsed="false">
      <c r="B593" s="123" t="s">
        <v>545</v>
      </c>
      <c r="C593" s="123"/>
      <c r="D593" s="128" t="s">
        <v>546</v>
      </c>
      <c r="E593" s="128"/>
      <c r="F593" s="128"/>
      <c r="G593" s="128"/>
      <c r="H593" s="128"/>
      <c r="I593" s="128"/>
      <c r="J593" s="128"/>
      <c r="K593" s="129" t="s">
        <v>540</v>
      </c>
      <c r="L593" s="130" t="n">
        <v>4</v>
      </c>
      <c r="M593" s="130" t="n">
        <v>1.3333</v>
      </c>
      <c r="N593" s="131" t="n">
        <v>16.78</v>
      </c>
      <c r="O593" s="131" t="n">
        <v>22.37</v>
      </c>
    </row>
    <row r="594" customFormat="false" ht="12" hidden="false" customHeight="true" outlineLevel="0" collapsed="false">
      <c r="O594" s="132" t="n">
        <v>23.29</v>
      </c>
    </row>
    <row r="595" customFormat="false" ht="10.5" hidden="false" customHeight="true" outlineLevel="0" collapsed="false">
      <c r="D595" s="81" t="s">
        <v>491</v>
      </c>
      <c r="E595" s="81"/>
      <c r="F595" s="81"/>
      <c r="G595" s="81"/>
      <c r="H595" s="81"/>
      <c r="I595" s="81"/>
      <c r="J595" s="81"/>
    </row>
    <row r="596" customFormat="false" ht="12" hidden="false" customHeight="true" outlineLevel="0" collapsed="false">
      <c r="B596" s="123" t="s">
        <v>714</v>
      </c>
      <c r="C596" s="123"/>
      <c r="D596" s="128" t="s">
        <v>715</v>
      </c>
      <c r="E596" s="128"/>
      <c r="F596" s="128"/>
      <c r="G596" s="128"/>
      <c r="H596" s="128"/>
      <c r="I596" s="128"/>
      <c r="J596" s="128"/>
      <c r="K596" s="129" t="s">
        <v>133</v>
      </c>
      <c r="M596" s="130" t="n">
        <v>1.25</v>
      </c>
      <c r="N596" s="131" t="n">
        <v>40</v>
      </c>
      <c r="O596" s="131" t="n">
        <v>50</v>
      </c>
    </row>
    <row r="597" customFormat="false" ht="12" hidden="false" customHeight="true" outlineLevel="0" collapsed="false">
      <c r="O597" s="132" t="n">
        <v>50</v>
      </c>
    </row>
    <row r="598" customFormat="false" ht="10.5" hidden="false" customHeight="true" outlineLevel="0" collapsed="false">
      <c r="D598" s="81" t="s">
        <v>567</v>
      </c>
      <c r="E598" s="81"/>
      <c r="F598" s="81"/>
      <c r="G598" s="81"/>
      <c r="H598" s="81"/>
      <c r="I598" s="81"/>
      <c r="J598" s="81"/>
    </row>
    <row r="599" customFormat="false" ht="12" hidden="false" customHeight="true" outlineLevel="0" collapsed="false">
      <c r="B599" s="123" t="s">
        <v>568</v>
      </c>
      <c r="C599" s="123"/>
      <c r="D599" s="128" t="s">
        <v>569</v>
      </c>
      <c r="E599" s="128"/>
      <c r="F599" s="128"/>
      <c r="G599" s="128"/>
      <c r="H599" s="128"/>
      <c r="I599" s="128"/>
      <c r="J599" s="128"/>
      <c r="K599" s="129" t="s">
        <v>570</v>
      </c>
      <c r="M599" s="130" t="n">
        <v>2</v>
      </c>
      <c r="N599" s="131" t="n">
        <v>23.29</v>
      </c>
      <c r="O599" s="131" t="n">
        <v>0.47</v>
      </c>
    </row>
    <row r="600" customFormat="false" ht="12" hidden="false" customHeight="true" outlineLevel="0" collapsed="false">
      <c r="O600" s="132" t="n">
        <v>0.47</v>
      </c>
    </row>
    <row r="601" customFormat="false" ht="9" hidden="false" customHeight="true" outlineLevel="0" collapsed="false"/>
    <row r="602" customFormat="false" ht="10.5" hidden="false" customHeight="true" outlineLevel="0" collapsed="false">
      <c r="B602" s="104" t="s">
        <v>479</v>
      </c>
      <c r="C602" s="104"/>
      <c r="D602" s="78" t="s">
        <v>134</v>
      </c>
      <c r="E602" s="78"/>
      <c r="F602" s="78"/>
      <c r="G602" s="77" t="s">
        <v>716</v>
      </c>
      <c r="H602" s="77"/>
      <c r="I602" s="77"/>
      <c r="J602" s="77"/>
      <c r="K602" s="77"/>
      <c r="L602" s="77"/>
      <c r="M602" s="77"/>
      <c r="N602" s="77"/>
      <c r="O602" s="77"/>
    </row>
    <row r="603" customFormat="false" ht="11.25" hidden="false" customHeight="true" outlineLevel="0" collapsed="false">
      <c r="B603" s="123" t="s">
        <v>481</v>
      </c>
      <c r="C603" s="123"/>
      <c r="D603" s="78" t="s">
        <v>712</v>
      </c>
      <c r="E603" s="78"/>
      <c r="F603" s="124" t="s">
        <v>483</v>
      </c>
      <c r="G603" s="133" t="n">
        <v>257.61</v>
      </c>
      <c r="H603" s="124" t="s">
        <v>484</v>
      </c>
      <c r="I603" s="134" t="n">
        <v>257.61</v>
      </c>
      <c r="J603" s="134"/>
      <c r="K603" s="125" t="s">
        <v>713</v>
      </c>
      <c r="L603" s="125"/>
      <c r="M603" s="125"/>
      <c r="N603" s="125"/>
      <c r="O603" s="126" t="n">
        <v>85.94</v>
      </c>
    </row>
    <row r="604" customFormat="false" ht="2.25" hidden="false" customHeight="true" outlineLevel="0" collapsed="false"/>
    <row r="605" customFormat="false" ht="12.75" hidden="false" customHeight="true" outlineLevel="0" collapsed="false">
      <c r="B605" s="78" t="s">
        <v>486</v>
      </c>
      <c r="C605" s="78"/>
      <c r="D605" s="78" t="s">
        <v>487</v>
      </c>
      <c r="E605" s="78"/>
      <c r="F605" s="78"/>
      <c r="G605" s="78"/>
      <c r="H605" s="78"/>
      <c r="I605" s="78"/>
      <c r="J605" s="78"/>
      <c r="K605" s="127" t="s">
        <v>488</v>
      </c>
      <c r="L605" s="80" t="s">
        <v>489</v>
      </c>
      <c r="M605" s="80" t="s">
        <v>490</v>
      </c>
      <c r="N605" s="80" t="s">
        <v>41</v>
      </c>
      <c r="O605" s="80" t="s">
        <v>42</v>
      </c>
    </row>
    <row r="606" customFormat="false" ht="10.5" hidden="false" customHeight="true" outlineLevel="0" collapsed="false">
      <c r="D606" s="81" t="s">
        <v>537</v>
      </c>
      <c r="E606" s="81"/>
      <c r="F606" s="81"/>
      <c r="G606" s="81"/>
      <c r="H606" s="81"/>
      <c r="I606" s="81"/>
      <c r="J606" s="81"/>
    </row>
    <row r="607" customFormat="false" ht="12" hidden="false" customHeight="true" outlineLevel="0" collapsed="false">
      <c r="B607" s="123" t="s">
        <v>538</v>
      </c>
      <c r="C607" s="123"/>
      <c r="D607" s="128" t="s">
        <v>539</v>
      </c>
      <c r="E607" s="128"/>
      <c r="F607" s="128"/>
      <c r="G607" s="128"/>
      <c r="H607" s="128"/>
      <c r="I607" s="128"/>
      <c r="J607" s="128"/>
      <c r="K607" s="129" t="s">
        <v>540</v>
      </c>
      <c r="L607" s="130" t="n">
        <v>0.1</v>
      </c>
      <c r="M607" s="130" t="n">
        <v>0.0031</v>
      </c>
      <c r="N607" s="131" t="n">
        <v>27.54</v>
      </c>
      <c r="O607" s="131" t="n">
        <v>0.09</v>
      </c>
    </row>
    <row r="608" customFormat="false" ht="12" hidden="false" customHeight="true" outlineLevel="0" collapsed="false">
      <c r="B608" s="123" t="s">
        <v>574</v>
      </c>
      <c r="C608" s="123"/>
      <c r="D608" s="128" t="s">
        <v>575</v>
      </c>
      <c r="E608" s="128"/>
      <c r="F608" s="128"/>
      <c r="G608" s="128"/>
      <c r="H608" s="128"/>
      <c r="I608" s="128"/>
      <c r="J608" s="128"/>
      <c r="K608" s="129" t="s">
        <v>540</v>
      </c>
      <c r="L608" s="130" t="n">
        <v>8</v>
      </c>
      <c r="M608" s="130" t="n">
        <v>0.2484</v>
      </c>
      <c r="N608" s="131" t="n">
        <v>24.46</v>
      </c>
      <c r="O608" s="131" t="n">
        <v>6.08</v>
      </c>
    </row>
    <row r="609" customFormat="false" ht="12" hidden="false" customHeight="true" outlineLevel="0" collapsed="false">
      <c r="B609" s="123" t="s">
        <v>545</v>
      </c>
      <c r="C609" s="123"/>
      <c r="D609" s="128" t="s">
        <v>546</v>
      </c>
      <c r="E609" s="128"/>
      <c r="F609" s="128"/>
      <c r="G609" s="128"/>
      <c r="H609" s="128"/>
      <c r="I609" s="128"/>
      <c r="J609" s="128"/>
      <c r="K609" s="129" t="s">
        <v>540</v>
      </c>
      <c r="L609" s="130" t="n">
        <v>4</v>
      </c>
      <c r="M609" s="130" t="n">
        <v>0.1242</v>
      </c>
      <c r="N609" s="131" t="n">
        <v>16.78</v>
      </c>
      <c r="O609" s="131" t="n">
        <v>2.08</v>
      </c>
    </row>
    <row r="610" customFormat="false" ht="12" hidden="false" customHeight="true" outlineLevel="0" collapsed="false">
      <c r="O610" s="132" t="n">
        <v>8.25</v>
      </c>
    </row>
    <row r="611" customFormat="false" ht="10.5" hidden="false" customHeight="true" outlineLevel="0" collapsed="false">
      <c r="D611" s="81" t="s">
        <v>567</v>
      </c>
      <c r="E611" s="81"/>
      <c r="F611" s="81"/>
      <c r="G611" s="81"/>
      <c r="H611" s="81"/>
      <c r="I611" s="81"/>
      <c r="J611" s="81"/>
    </row>
    <row r="612" customFormat="false" ht="12" hidden="false" customHeight="true" outlineLevel="0" collapsed="false">
      <c r="B612" s="123" t="s">
        <v>568</v>
      </c>
      <c r="C612" s="123"/>
      <c r="D612" s="128" t="s">
        <v>569</v>
      </c>
      <c r="E612" s="128"/>
      <c r="F612" s="128"/>
      <c r="G612" s="128"/>
      <c r="H612" s="128"/>
      <c r="I612" s="128"/>
      <c r="J612" s="128"/>
      <c r="K612" s="129" t="s">
        <v>570</v>
      </c>
      <c r="M612" s="130" t="n">
        <v>2</v>
      </c>
      <c r="N612" s="131" t="n">
        <v>8.25</v>
      </c>
      <c r="O612" s="131" t="n">
        <v>0.17</v>
      </c>
    </row>
    <row r="613" customFormat="false" ht="12" hidden="false" customHeight="true" outlineLevel="0" collapsed="false">
      <c r="B613" s="123" t="s">
        <v>717</v>
      </c>
      <c r="C613" s="123"/>
      <c r="D613" s="128" t="s">
        <v>718</v>
      </c>
      <c r="E613" s="128"/>
      <c r="F613" s="128"/>
      <c r="G613" s="128"/>
      <c r="H613" s="128"/>
      <c r="I613" s="128"/>
      <c r="J613" s="128"/>
      <c r="K613" s="129" t="s">
        <v>540</v>
      </c>
      <c r="L613" s="130" t="n">
        <v>7</v>
      </c>
      <c r="M613" s="130" t="n">
        <v>0.2174</v>
      </c>
      <c r="N613" s="131" t="n">
        <v>192.54</v>
      </c>
      <c r="O613" s="131" t="n">
        <v>41.86</v>
      </c>
    </row>
    <row r="614" customFormat="false" ht="12" hidden="false" customHeight="true" outlineLevel="0" collapsed="false">
      <c r="B614" s="123" t="s">
        <v>719</v>
      </c>
      <c r="C614" s="123"/>
      <c r="D614" s="128" t="s">
        <v>720</v>
      </c>
      <c r="E614" s="128"/>
      <c r="F614" s="128"/>
      <c r="G614" s="128"/>
      <c r="H614" s="128"/>
      <c r="I614" s="128"/>
      <c r="J614" s="128"/>
      <c r="K614" s="129" t="s">
        <v>540</v>
      </c>
      <c r="L614" s="130" t="n">
        <v>1</v>
      </c>
      <c r="M614" s="130" t="n">
        <v>0.0311</v>
      </c>
      <c r="N614" s="131" t="n">
        <v>135.95</v>
      </c>
      <c r="O614" s="131" t="n">
        <v>4.23</v>
      </c>
    </row>
    <row r="615" customFormat="false" ht="12" hidden="false" customHeight="true" outlineLevel="0" collapsed="false">
      <c r="O615" s="132" t="n">
        <v>46.26</v>
      </c>
    </row>
    <row r="616" customFormat="false" ht="10.5" hidden="false" customHeight="true" outlineLevel="0" collapsed="false">
      <c r="D616" s="81" t="s">
        <v>494</v>
      </c>
      <c r="E616" s="81"/>
      <c r="F616" s="81"/>
      <c r="G616" s="81"/>
      <c r="H616" s="81"/>
      <c r="I616" s="81"/>
      <c r="J616" s="81"/>
    </row>
    <row r="617" customFormat="false" ht="10.5" hidden="false" customHeight="true" outlineLevel="0" collapsed="false">
      <c r="B617" s="123" t="s">
        <v>700</v>
      </c>
      <c r="C617" s="123"/>
      <c r="D617" s="104" t="s">
        <v>701</v>
      </c>
      <c r="E617" s="104"/>
      <c r="F617" s="104"/>
      <c r="G617" s="104"/>
      <c r="H617" s="104"/>
      <c r="I617" s="104"/>
      <c r="J617" s="104"/>
      <c r="K617" s="129" t="s">
        <v>133</v>
      </c>
      <c r="M617" s="130" t="n">
        <v>1.397</v>
      </c>
      <c r="N617" s="131" t="n">
        <v>22.5</v>
      </c>
      <c r="O617" s="131" t="n">
        <v>31.43</v>
      </c>
    </row>
    <row r="618" customFormat="false" ht="10.5" hidden="false" customHeight="true" outlineLevel="0" collapsed="false">
      <c r="D618" s="104"/>
      <c r="E618" s="104"/>
      <c r="F618" s="104"/>
      <c r="G618" s="104"/>
      <c r="H618" s="104"/>
      <c r="I618" s="104"/>
      <c r="J618" s="104"/>
    </row>
    <row r="619" customFormat="false" ht="12" hidden="false" customHeight="true" outlineLevel="0" collapsed="false">
      <c r="O619" s="132" t="n">
        <v>31.43</v>
      </c>
    </row>
    <row r="620" customFormat="false" ht="9" hidden="false" customHeight="true" outlineLevel="0" collapsed="false"/>
    <row r="621" customFormat="false" ht="10.5" hidden="false" customHeight="true" outlineLevel="0" collapsed="false">
      <c r="B621" s="104" t="s">
        <v>479</v>
      </c>
      <c r="C621" s="104"/>
      <c r="D621" s="78" t="s">
        <v>138</v>
      </c>
      <c r="E621" s="78"/>
      <c r="F621" s="78"/>
      <c r="G621" s="77" t="s">
        <v>721</v>
      </c>
      <c r="H621" s="77"/>
      <c r="I621" s="77"/>
      <c r="J621" s="77"/>
      <c r="K621" s="77"/>
      <c r="L621" s="77"/>
      <c r="M621" s="77"/>
      <c r="N621" s="77"/>
      <c r="O621" s="77"/>
    </row>
    <row r="622" customFormat="false" ht="11.25" hidden="false" customHeight="true" outlineLevel="0" collapsed="false">
      <c r="B622" s="123" t="s">
        <v>481</v>
      </c>
      <c r="C622" s="123"/>
      <c r="D622" s="78" t="s">
        <v>482</v>
      </c>
      <c r="E622" s="78"/>
      <c r="F622" s="124" t="s">
        <v>483</v>
      </c>
      <c r="H622" s="124" t="s">
        <v>484</v>
      </c>
      <c r="K622" s="125" t="s">
        <v>485</v>
      </c>
      <c r="L622" s="125"/>
      <c r="M622" s="125"/>
      <c r="N622" s="125"/>
      <c r="O622" s="126" t="n">
        <v>3281.65</v>
      </c>
    </row>
    <row r="623" customFormat="false" ht="2.25" hidden="false" customHeight="true" outlineLevel="0" collapsed="false"/>
    <row r="624" customFormat="false" ht="12.75" hidden="false" customHeight="true" outlineLevel="0" collapsed="false">
      <c r="B624" s="78" t="s">
        <v>486</v>
      </c>
      <c r="C624" s="78"/>
      <c r="D624" s="78" t="s">
        <v>487</v>
      </c>
      <c r="E624" s="78"/>
      <c r="F624" s="78"/>
      <c r="G624" s="78"/>
      <c r="H624" s="78"/>
      <c r="I624" s="78"/>
      <c r="J624" s="78"/>
      <c r="K624" s="127" t="s">
        <v>488</v>
      </c>
      <c r="L624" s="80" t="s">
        <v>489</v>
      </c>
      <c r="M624" s="80" t="s">
        <v>490</v>
      </c>
      <c r="N624" s="80" t="s">
        <v>41</v>
      </c>
      <c r="O624" s="80" t="s">
        <v>42</v>
      </c>
    </row>
    <row r="625" customFormat="false" ht="10.5" hidden="false" customHeight="true" outlineLevel="0" collapsed="false">
      <c r="D625" s="81" t="s">
        <v>491</v>
      </c>
      <c r="E625" s="81"/>
      <c r="F625" s="81"/>
      <c r="G625" s="81"/>
      <c r="H625" s="81"/>
      <c r="I625" s="81"/>
      <c r="J625" s="81"/>
    </row>
    <row r="626" customFormat="false" ht="12" hidden="false" customHeight="true" outlineLevel="0" collapsed="false">
      <c r="B626" s="123" t="s">
        <v>722</v>
      </c>
      <c r="C626" s="123"/>
      <c r="D626" s="128" t="s">
        <v>723</v>
      </c>
      <c r="E626" s="128"/>
      <c r="F626" s="128"/>
      <c r="G626" s="128"/>
      <c r="H626" s="128"/>
      <c r="I626" s="128"/>
      <c r="J626" s="128"/>
      <c r="K626" s="129" t="s">
        <v>49</v>
      </c>
      <c r="M626" s="130" t="n">
        <v>1</v>
      </c>
      <c r="N626" s="131" t="n">
        <v>685.33</v>
      </c>
      <c r="O626" s="131" t="n">
        <v>685.33</v>
      </c>
    </row>
    <row r="627" customFormat="false" ht="12" hidden="false" customHeight="true" outlineLevel="0" collapsed="false">
      <c r="B627" s="123" t="s">
        <v>724</v>
      </c>
      <c r="C627" s="123"/>
      <c r="D627" s="128" t="s">
        <v>725</v>
      </c>
      <c r="E627" s="128"/>
      <c r="F627" s="128"/>
      <c r="G627" s="128"/>
      <c r="H627" s="128"/>
      <c r="I627" s="128"/>
      <c r="J627" s="128"/>
      <c r="K627" s="129" t="s">
        <v>49</v>
      </c>
      <c r="M627" s="130" t="n">
        <v>1</v>
      </c>
      <c r="N627" s="131" t="n">
        <v>2146.32</v>
      </c>
      <c r="O627" s="131" t="n">
        <v>2146.32</v>
      </c>
    </row>
    <row r="628" customFormat="false" ht="12" hidden="false" customHeight="true" outlineLevel="0" collapsed="false">
      <c r="O628" s="132" t="n">
        <v>2831.65</v>
      </c>
    </row>
    <row r="629" customFormat="false" ht="10.5" hidden="false" customHeight="true" outlineLevel="0" collapsed="false">
      <c r="D629" s="81" t="s">
        <v>494</v>
      </c>
      <c r="E629" s="81"/>
      <c r="F629" s="81"/>
      <c r="G629" s="81"/>
      <c r="H629" s="81"/>
      <c r="I629" s="81"/>
      <c r="J629" s="81"/>
    </row>
    <row r="630" customFormat="false" ht="10.5" hidden="false" customHeight="true" outlineLevel="0" collapsed="false">
      <c r="B630" s="123" t="s">
        <v>726</v>
      </c>
      <c r="C630" s="123"/>
      <c r="D630" s="104" t="s">
        <v>727</v>
      </c>
      <c r="E630" s="104"/>
      <c r="F630" s="104"/>
      <c r="G630" s="104"/>
      <c r="H630" s="104"/>
      <c r="I630" s="104"/>
      <c r="J630" s="104"/>
      <c r="K630" s="129" t="s">
        <v>49</v>
      </c>
      <c r="M630" s="130" t="n">
        <v>1</v>
      </c>
      <c r="N630" s="131" t="n">
        <v>450</v>
      </c>
      <c r="O630" s="131" t="n">
        <v>450</v>
      </c>
    </row>
    <row r="631" customFormat="false" ht="10.5" hidden="false" customHeight="true" outlineLevel="0" collapsed="false">
      <c r="D631" s="104"/>
      <c r="E631" s="104"/>
      <c r="F631" s="104"/>
      <c r="G631" s="104"/>
      <c r="H631" s="104"/>
      <c r="I631" s="104"/>
      <c r="J631" s="104"/>
    </row>
    <row r="632" customFormat="false" ht="12" hidden="false" customHeight="true" outlineLevel="0" collapsed="false">
      <c r="O632" s="132" t="n">
        <v>450</v>
      </c>
    </row>
    <row r="633" customFormat="false" ht="9" hidden="false" customHeight="true" outlineLevel="0" collapsed="false"/>
    <row r="634" customFormat="false" ht="10.5" hidden="false" customHeight="true" outlineLevel="0" collapsed="false">
      <c r="B634" s="104" t="s">
        <v>479</v>
      </c>
      <c r="C634" s="104"/>
      <c r="D634" s="78" t="s">
        <v>140</v>
      </c>
      <c r="E634" s="78"/>
      <c r="F634" s="78"/>
      <c r="G634" s="77" t="s">
        <v>728</v>
      </c>
      <c r="H634" s="77"/>
      <c r="I634" s="77"/>
      <c r="J634" s="77"/>
      <c r="K634" s="77"/>
      <c r="L634" s="77"/>
      <c r="M634" s="77"/>
      <c r="N634" s="77"/>
      <c r="O634" s="77"/>
    </row>
    <row r="635" customFormat="false" ht="11.25" hidden="false" customHeight="true" outlineLevel="0" collapsed="false">
      <c r="B635" s="123" t="s">
        <v>481</v>
      </c>
      <c r="C635" s="123"/>
      <c r="D635" s="78" t="s">
        <v>482</v>
      </c>
      <c r="E635" s="78"/>
      <c r="F635" s="124" t="s">
        <v>483</v>
      </c>
      <c r="H635" s="124" t="s">
        <v>484</v>
      </c>
      <c r="K635" s="125" t="s">
        <v>485</v>
      </c>
      <c r="L635" s="125"/>
      <c r="M635" s="125"/>
      <c r="N635" s="125"/>
      <c r="O635" s="126" t="n">
        <v>1397.57</v>
      </c>
    </row>
    <row r="636" customFormat="false" ht="2.25" hidden="false" customHeight="true" outlineLevel="0" collapsed="false"/>
    <row r="637" customFormat="false" ht="12.75" hidden="false" customHeight="true" outlineLevel="0" collapsed="false">
      <c r="B637" s="78" t="s">
        <v>486</v>
      </c>
      <c r="C637" s="78"/>
      <c r="D637" s="78" t="s">
        <v>487</v>
      </c>
      <c r="E637" s="78"/>
      <c r="F637" s="78"/>
      <c r="G637" s="78"/>
      <c r="H637" s="78"/>
      <c r="I637" s="78"/>
      <c r="J637" s="78"/>
      <c r="K637" s="127" t="s">
        <v>488</v>
      </c>
      <c r="L637" s="80" t="s">
        <v>489</v>
      </c>
      <c r="M637" s="80" t="s">
        <v>490</v>
      </c>
      <c r="N637" s="80" t="s">
        <v>41</v>
      </c>
      <c r="O637" s="80" t="s">
        <v>42</v>
      </c>
    </row>
    <row r="638" customFormat="false" ht="10.5" hidden="false" customHeight="true" outlineLevel="0" collapsed="false">
      <c r="D638" s="81" t="s">
        <v>537</v>
      </c>
      <c r="E638" s="81"/>
      <c r="F638" s="81"/>
      <c r="G638" s="81"/>
      <c r="H638" s="81"/>
      <c r="I638" s="81"/>
      <c r="J638" s="81"/>
    </row>
    <row r="639" customFormat="false" ht="12" hidden="false" customHeight="true" outlineLevel="0" collapsed="false">
      <c r="B639" s="123" t="s">
        <v>538</v>
      </c>
      <c r="C639" s="123"/>
      <c r="D639" s="128" t="s">
        <v>539</v>
      </c>
      <c r="E639" s="128"/>
      <c r="F639" s="128"/>
      <c r="G639" s="128"/>
      <c r="H639" s="128"/>
      <c r="I639" s="128"/>
      <c r="J639" s="128"/>
      <c r="K639" s="129" t="s">
        <v>540</v>
      </c>
      <c r="M639" s="130" t="n">
        <v>0.5</v>
      </c>
      <c r="N639" s="131" t="n">
        <v>27.54</v>
      </c>
      <c r="O639" s="131" t="n">
        <v>13.77</v>
      </c>
    </row>
    <row r="640" customFormat="false" ht="12" hidden="false" customHeight="true" outlineLevel="0" collapsed="false">
      <c r="B640" s="123" t="s">
        <v>574</v>
      </c>
      <c r="C640" s="123"/>
      <c r="D640" s="128" t="s">
        <v>575</v>
      </c>
      <c r="E640" s="128"/>
      <c r="F640" s="128"/>
      <c r="G640" s="128"/>
      <c r="H640" s="128"/>
      <c r="I640" s="128"/>
      <c r="J640" s="128"/>
      <c r="K640" s="129" t="s">
        <v>540</v>
      </c>
      <c r="M640" s="130" t="n">
        <v>5.5</v>
      </c>
      <c r="N640" s="131" t="n">
        <v>24.46</v>
      </c>
      <c r="O640" s="131" t="n">
        <v>134.53</v>
      </c>
    </row>
    <row r="641" customFormat="false" ht="12" hidden="false" customHeight="true" outlineLevel="0" collapsed="false">
      <c r="B641" s="123" t="s">
        <v>541</v>
      </c>
      <c r="C641" s="123"/>
      <c r="D641" s="128" t="s">
        <v>542</v>
      </c>
      <c r="E641" s="128"/>
      <c r="F641" s="128"/>
      <c r="G641" s="128"/>
      <c r="H641" s="128"/>
      <c r="I641" s="128"/>
      <c r="J641" s="128"/>
      <c r="K641" s="129" t="s">
        <v>540</v>
      </c>
      <c r="M641" s="130" t="n">
        <v>5</v>
      </c>
      <c r="N641" s="131" t="n">
        <v>23.46</v>
      </c>
      <c r="O641" s="131" t="n">
        <v>117.3</v>
      </c>
    </row>
    <row r="642" customFormat="false" ht="12" hidden="false" customHeight="true" outlineLevel="0" collapsed="false">
      <c r="B642" s="123" t="s">
        <v>543</v>
      </c>
      <c r="C642" s="123"/>
      <c r="D642" s="128" t="s">
        <v>544</v>
      </c>
      <c r="E642" s="128"/>
      <c r="F642" s="128"/>
      <c r="G642" s="128"/>
      <c r="H642" s="128"/>
      <c r="I642" s="128"/>
      <c r="J642" s="128"/>
      <c r="K642" s="129" t="s">
        <v>540</v>
      </c>
      <c r="M642" s="130" t="n">
        <v>5</v>
      </c>
      <c r="N642" s="131" t="n">
        <v>18.56</v>
      </c>
      <c r="O642" s="131" t="n">
        <v>92.8</v>
      </c>
    </row>
    <row r="643" customFormat="false" ht="12" hidden="false" customHeight="true" outlineLevel="0" collapsed="false">
      <c r="B643" s="123" t="s">
        <v>545</v>
      </c>
      <c r="C643" s="123"/>
      <c r="D643" s="128" t="s">
        <v>546</v>
      </c>
      <c r="E643" s="128"/>
      <c r="F643" s="128"/>
      <c r="G643" s="128"/>
      <c r="H643" s="128"/>
      <c r="I643" s="128"/>
      <c r="J643" s="128"/>
      <c r="K643" s="129" t="s">
        <v>540</v>
      </c>
      <c r="M643" s="130" t="n">
        <v>40</v>
      </c>
      <c r="N643" s="131" t="n">
        <v>16.78</v>
      </c>
      <c r="O643" s="131" t="n">
        <v>671.2</v>
      </c>
    </row>
    <row r="644" customFormat="false" ht="12" hidden="false" customHeight="true" outlineLevel="0" collapsed="false">
      <c r="O644" s="132" t="n">
        <v>1029.6</v>
      </c>
    </row>
    <row r="645" customFormat="false" ht="10.5" hidden="false" customHeight="true" outlineLevel="0" collapsed="false">
      <c r="D645" s="81" t="s">
        <v>491</v>
      </c>
      <c r="E645" s="81"/>
      <c r="F645" s="81"/>
      <c r="G645" s="81"/>
      <c r="H645" s="81"/>
      <c r="I645" s="81"/>
      <c r="J645" s="81"/>
    </row>
    <row r="646" customFormat="false" ht="12" hidden="false" customHeight="true" outlineLevel="0" collapsed="false">
      <c r="B646" s="123" t="s">
        <v>627</v>
      </c>
      <c r="C646" s="123"/>
      <c r="D646" s="128" t="s">
        <v>628</v>
      </c>
      <c r="E646" s="128"/>
      <c r="F646" s="128"/>
      <c r="G646" s="128"/>
      <c r="H646" s="128"/>
      <c r="I646" s="128"/>
      <c r="J646" s="128"/>
      <c r="K646" s="129" t="s">
        <v>133</v>
      </c>
      <c r="M646" s="130" t="n">
        <v>0.175</v>
      </c>
      <c r="N646" s="131" t="n">
        <v>44.5</v>
      </c>
      <c r="O646" s="131" t="n">
        <v>7.79</v>
      </c>
    </row>
    <row r="647" customFormat="false" ht="12" hidden="false" customHeight="true" outlineLevel="0" collapsed="false">
      <c r="B647" s="123" t="s">
        <v>629</v>
      </c>
      <c r="C647" s="123"/>
      <c r="D647" s="128" t="s">
        <v>630</v>
      </c>
      <c r="E647" s="128"/>
      <c r="F647" s="128"/>
      <c r="G647" s="128"/>
      <c r="H647" s="128"/>
      <c r="I647" s="128"/>
      <c r="J647" s="128"/>
      <c r="K647" s="129" t="s">
        <v>133</v>
      </c>
      <c r="M647" s="130" t="n">
        <v>0.285</v>
      </c>
      <c r="N647" s="131" t="n">
        <v>53.5</v>
      </c>
      <c r="O647" s="131" t="n">
        <v>15.25</v>
      </c>
    </row>
    <row r="648" customFormat="false" ht="12" hidden="false" customHeight="true" outlineLevel="0" collapsed="false">
      <c r="B648" s="123" t="s">
        <v>729</v>
      </c>
      <c r="C648" s="123"/>
      <c r="D648" s="128" t="s">
        <v>730</v>
      </c>
      <c r="E648" s="128"/>
      <c r="F648" s="128"/>
      <c r="G648" s="128"/>
      <c r="H648" s="128"/>
      <c r="I648" s="128"/>
      <c r="J648" s="128"/>
      <c r="K648" s="129" t="s">
        <v>49</v>
      </c>
      <c r="M648" s="130" t="n">
        <v>2</v>
      </c>
      <c r="N648" s="131" t="n">
        <v>22.2</v>
      </c>
      <c r="O648" s="131" t="n">
        <v>44.4</v>
      </c>
    </row>
    <row r="649" customFormat="false" ht="12" hidden="false" customHeight="true" outlineLevel="0" collapsed="false">
      <c r="B649" s="123" t="s">
        <v>672</v>
      </c>
      <c r="C649" s="123"/>
      <c r="D649" s="128" t="s">
        <v>673</v>
      </c>
      <c r="E649" s="128"/>
      <c r="F649" s="128"/>
      <c r="G649" s="128"/>
      <c r="H649" s="128"/>
      <c r="I649" s="128"/>
      <c r="J649" s="128"/>
      <c r="K649" s="129" t="s">
        <v>133</v>
      </c>
      <c r="M649" s="130" t="n">
        <v>0.25</v>
      </c>
      <c r="N649" s="131" t="n">
        <v>10</v>
      </c>
      <c r="O649" s="131" t="n">
        <v>2.5</v>
      </c>
    </row>
    <row r="650" customFormat="false" ht="12" hidden="false" customHeight="true" outlineLevel="0" collapsed="false">
      <c r="O650" s="132" t="n">
        <v>69.94</v>
      </c>
    </row>
    <row r="651" customFormat="false" ht="10.5" hidden="false" customHeight="true" outlineLevel="0" collapsed="false">
      <c r="D651" s="81" t="s">
        <v>567</v>
      </c>
      <c r="E651" s="81"/>
      <c r="F651" s="81"/>
      <c r="G651" s="81"/>
      <c r="H651" s="81"/>
      <c r="I651" s="81"/>
      <c r="J651" s="81"/>
    </row>
    <row r="652" customFormat="false" ht="12" hidden="false" customHeight="true" outlineLevel="0" collapsed="false">
      <c r="B652" s="123" t="s">
        <v>568</v>
      </c>
      <c r="C652" s="123"/>
      <c r="D652" s="128" t="s">
        <v>569</v>
      </c>
      <c r="E652" s="128"/>
      <c r="F652" s="128"/>
      <c r="G652" s="128"/>
      <c r="H652" s="128"/>
      <c r="I652" s="128"/>
      <c r="J652" s="128"/>
      <c r="K652" s="129" t="s">
        <v>570</v>
      </c>
      <c r="M652" s="130" t="n">
        <v>2</v>
      </c>
      <c r="N652" s="131" t="n">
        <v>1029.6</v>
      </c>
      <c r="O652" s="131" t="n">
        <v>20.59</v>
      </c>
    </row>
    <row r="653" customFormat="false" ht="12" hidden="false" customHeight="true" outlineLevel="0" collapsed="false">
      <c r="B653" s="123" t="s">
        <v>578</v>
      </c>
      <c r="C653" s="123"/>
      <c r="D653" s="128" t="s">
        <v>579</v>
      </c>
      <c r="E653" s="128"/>
      <c r="F653" s="128"/>
      <c r="G653" s="128"/>
      <c r="H653" s="128"/>
      <c r="I653" s="128"/>
      <c r="J653" s="128"/>
      <c r="K653" s="129" t="s">
        <v>540</v>
      </c>
      <c r="M653" s="130" t="n">
        <v>0.5</v>
      </c>
      <c r="N653" s="131" t="n">
        <v>162.12</v>
      </c>
      <c r="O653" s="131" t="n">
        <v>81.06</v>
      </c>
    </row>
    <row r="654" customFormat="false" ht="12" hidden="false" customHeight="true" outlineLevel="0" collapsed="false">
      <c r="B654" s="123" t="s">
        <v>731</v>
      </c>
      <c r="C654" s="123"/>
      <c r="D654" s="128" t="s">
        <v>732</v>
      </c>
      <c r="E654" s="128"/>
      <c r="F654" s="128"/>
      <c r="G654" s="128"/>
      <c r="H654" s="128"/>
      <c r="I654" s="128"/>
      <c r="J654" s="128"/>
      <c r="K654" s="129" t="s">
        <v>540</v>
      </c>
      <c r="M654" s="130" t="n">
        <v>2.5</v>
      </c>
      <c r="N654" s="131" t="n">
        <v>60.24</v>
      </c>
      <c r="O654" s="131" t="n">
        <v>150.6</v>
      </c>
    </row>
    <row r="655" customFormat="false" ht="12" hidden="false" customHeight="true" outlineLevel="0" collapsed="false">
      <c r="B655" s="123" t="s">
        <v>733</v>
      </c>
      <c r="C655" s="123"/>
      <c r="D655" s="128" t="s">
        <v>734</v>
      </c>
      <c r="E655" s="128"/>
      <c r="F655" s="128"/>
      <c r="G655" s="128"/>
      <c r="H655" s="128"/>
      <c r="I655" s="128"/>
      <c r="J655" s="128"/>
      <c r="K655" s="129" t="s">
        <v>540</v>
      </c>
      <c r="M655" s="130" t="n">
        <v>2.5</v>
      </c>
      <c r="N655" s="131" t="n">
        <v>7.81</v>
      </c>
      <c r="O655" s="131" t="n">
        <v>19.53</v>
      </c>
    </row>
    <row r="656" customFormat="false" ht="12" hidden="false" customHeight="true" outlineLevel="0" collapsed="false">
      <c r="B656" s="123" t="s">
        <v>680</v>
      </c>
      <c r="C656" s="123"/>
      <c r="D656" s="128" t="s">
        <v>681</v>
      </c>
      <c r="E656" s="128"/>
      <c r="F656" s="128"/>
      <c r="G656" s="128"/>
      <c r="H656" s="128"/>
      <c r="I656" s="128"/>
      <c r="J656" s="128"/>
      <c r="K656" s="129" t="s">
        <v>49</v>
      </c>
      <c r="M656" s="130" t="n">
        <v>2.5</v>
      </c>
      <c r="N656" s="131" t="n">
        <v>10.5</v>
      </c>
      <c r="O656" s="131" t="n">
        <v>26.25</v>
      </c>
    </row>
    <row r="657" customFormat="false" ht="12" hidden="false" customHeight="true" outlineLevel="0" collapsed="false">
      <c r="O657" s="132" t="n">
        <v>298.03</v>
      </c>
    </row>
    <row r="658" customFormat="false" ht="9" hidden="false" customHeight="true" outlineLevel="0" collapsed="false"/>
    <row r="659" customFormat="false" ht="10.5" hidden="false" customHeight="true" outlineLevel="0" collapsed="false">
      <c r="B659" s="104" t="s">
        <v>479</v>
      </c>
      <c r="C659" s="104"/>
      <c r="D659" s="78" t="s">
        <v>142</v>
      </c>
      <c r="E659" s="78"/>
      <c r="F659" s="78"/>
      <c r="G659" s="77" t="s">
        <v>735</v>
      </c>
      <c r="H659" s="77"/>
      <c r="I659" s="77"/>
      <c r="J659" s="77"/>
      <c r="K659" s="77"/>
      <c r="L659" s="77"/>
      <c r="M659" s="77"/>
      <c r="N659" s="77"/>
      <c r="O659" s="77"/>
    </row>
    <row r="660" customFormat="false" ht="11.25" hidden="false" customHeight="true" outlineLevel="0" collapsed="false">
      <c r="B660" s="123" t="s">
        <v>481</v>
      </c>
      <c r="C660" s="123"/>
      <c r="D660" s="78" t="s">
        <v>614</v>
      </c>
      <c r="E660" s="78"/>
      <c r="F660" s="124" t="s">
        <v>483</v>
      </c>
      <c r="G660" s="133" t="n">
        <v>82</v>
      </c>
      <c r="H660" s="124" t="s">
        <v>484</v>
      </c>
      <c r="I660" s="134" t="n">
        <v>82</v>
      </c>
      <c r="J660" s="134"/>
      <c r="K660" s="125" t="s">
        <v>615</v>
      </c>
      <c r="L660" s="125"/>
      <c r="M660" s="125"/>
      <c r="N660" s="125"/>
      <c r="O660" s="126" t="n">
        <v>41.68</v>
      </c>
    </row>
    <row r="661" customFormat="false" ht="2.25" hidden="false" customHeight="true" outlineLevel="0" collapsed="false"/>
    <row r="662" customFormat="false" ht="12.75" hidden="false" customHeight="true" outlineLevel="0" collapsed="false">
      <c r="B662" s="78" t="s">
        <v>486</v>
      </c>
      <c r="C662" s="78"/>
      <c r="D662" s="78" t="s">
        <v>487</v>
      </c>
      <c r="E662" s="78"/>
      <c r="F662" s="78"/>
      <c r="G662" s="78"/>
      <c r="H662" s="78"/>
      <c r="I662" s="78"/>
      <c r="J662" s="78"/>
      <c r="K662" s="127" t="s">
        <v>488</v>
      </c>
      <c r="L662" s="80" t="s">
        <v>489</v>
      </c>
      <c r="M662" s="80" t="s">
        <v>490</v>
      </c>
      <c r="N662" s="80" t="s">
        <v>41</v>
      </c>
      <c r="O662" s="80" t="s">
        <v>42</v>
      </c>
    </row>
    <row r="663" customFormat="false" ht="10.5" hidden="false" customHeight="true" outlineLevel="0" collapsed="false">
      <c r="D663" s="81" t="s">
        <v>537</v>
      </c>
      <c r="E663" s="81"/>
      <c r="F663" s="81"/>
      <c r="G663" s="81"/>
      <c r="H663" s="81"/>
      <c r="I663" s="81"/>
      <c r="J663" s="81"/>
    </row>
    <row r="664" customFormat="false" ht="12" hidden="false" customHeight="true" outlineLevel="0" collapsed="false">
      <c r="B664" s="123" t="s">
        <v>538</v>
      </c>
      <c r="C664" s="123"/>
      <c r="D664" s="128" t="s">
        <v>539</v>
      </c>
      <c r="E664" s="128"/>
      <c r="F664" s="128"/>
      <c r="G664" s="128"/>
      <c r="H664" s="128"/>
      <c r="I664" s="128"/>
      <c r="J664" s="128"/>
      <c r="K664" s="129" t="s">
        <v>540</v>
      </c>
      <c r="L664" s="130" t="n">
        <v>0.1</v>
      </c>
      <c r="M664" s="130" t="n">
        <v>0.0098</v>
      </c>
      <c r="N664" s="131" t="n">
        <v>27.54</v>
      </c>
      <c r="O664" s="131" t="n">
        <v>0.27</v>
      </c>
    </row>
    <row r="665" customFormat="false" ht="12" hidden="false" customHeight="true" outlineLevel="0" collapsed="false">
      <c r="B665" s="123" t="s">
        <v>541</v>
      </c>
      <c r="C665" s="123"/>
      <c r="D665" s="128" t="s">
        <v>542</v>
      </c>
      <c r="E665" s="128"/>
      <c r="F665" s="128"/>
      <c r="G665" s="128"/>
      <c r="H665" s="128"/>
      <c r="I665" s="128"/>
      <c r="J665" s="128"/>
      <c r="K665" s="129" t="s">
        <v>540</v>
      </c>
      <c r="L665" s="130" t="n">
        <v>1</v>
      </c>
      <c r="M665" s="130" t="n">
        <v>0.0976</v>
      </c>
      <c r="N665" s="131" t="n">
        <v>23.46</v>
      </c>
      <c r="O665" s="131" t="n">
        <v>2.29</v>
      </c>
    </row>
    <row r="666" customFormat="false" ht="12" hidden="false" customHeight="true" outlineLevel="0" collapsed="false">
      <c r="B666" s="123" t="s">
        <v>545</v>
      </c>
      <c r="C666" s="123"/>
      <c r="D666" s="128" t="s">
        <v>546</v>
      </c>
      <c r="E666" s="128"/>
      <c r="F666" s="128"/>
      <c r="G666" s="128"/>
      <c r="H666" s="128"/>
      <c r="I666" s="128"/>
      <c r="J666" s="128"/>
      <c r="K666" s="129" t="s">
        <v>540</v>
      </c>
      <c r="L666" s="130" t="n">
        <v>1</v>
      </c>
      <c r="M666" s="130" t="n">
        <v>0.0976</v>
      </c>
      <c r="N666" s="131" t="n">
        <v>16.78</v>
      </c>
      <c r="O666" s="131" t="n">
        <v>1.64</v>
      </c>
    </row>
    <row r="667" customFormat="false" ht="12" hidden="false" customHeight="true" outlineLevel="0" collapsed="false">
      <c r="O667" s="132" t="n">
        <v>4.2</v>
      </c>
    </row>
    <row r="668" customFormat="false" ht="10.5" hidden="false" customHeight="true" outlineLevel="0" collapsed="false">
      <c r="D668" s="81" t="s">
        <v>491</v>
      </c>
      <c r="E668" s="81"/>
      <c r="F668" s="81"/>
      <c r="G668" s="81"/>
      <c r="H668" s="81"/>
      <c r="I668" s="81"/>
      <c r="J668" s="81"/>
    </row>
    <row r="669" customFormat="false" ht="12" hidden="false" customHeight="true" outlineLevel="0" collapsed="false">
      <c r="B669" s="123" t="s">
        <v>627</v>
      </c>
      <c r="C669" s="123"/>
      <c r="D669" s="128" t="s">
        <v>628</v>
      </c>
      <c r="E669" s="128"/>
      <c r="F669" s="128"/>
      <c r="G669" s="128"/>
      <c r="H669" s="128"/>
      <c r="I669" s="128"/>
      <c r="J669" s="128"/>
      <c r="K669" s="129" t="s">
        <v>133</v>
      </c>
      <c r="M669" s="130" t="n">
        <v>0.005</v>
      </c>
      <c r="N669" s="131" t="n">
        <v>44.5</v>
      </c>
      <c r="O669" s="131" t="n">
        <v>0.22</v>
      </c>
    </row>
    <row r="670" customFormat="false" ht="12" hidden="false" customHeight="true" outlineLevel="0" collapsed="false">
      <c r="B670" s="123" t="s">
        <v>552</v>
      </c>
      <c r="C670" s="123"/>
      <c r="D670" s="128" t="s">
        <v>553</v>
      </c>
      <c r="E670" s="128"/>
      <c r="F670" s="128"/>
      <c r="G670" s="128"/>
      <c r="H670" s="128"/>
      <c r="I670" s="128"/>
      <c r="J670" s="128"/>
      <c r="K670" s="129" t="s">
        <v>49</v>
      </c>
      <c r="M670" s="130" t="n">
        <v>0.005</v>
      </c>
      <c r="N670" s="131" t="n">
        <v>18.83</v>
      </c>
      <c r="O670" s="131" t="n">
        <v>0.09</v>
      </c>
    </row>
    <row r="671" customFormat="false" ht="12" hidden="false" customHeight="true" outlineLevel="0" collapsed="false">
      <c r="B671" s="123" t="s">
        <v>736</v>
      </c>
      <c r="C671" s="123"/>
      <c r="D671" s="128" t="s">
        <v>737</v>
      </c>
      <c r="E671" s="128"/>
      <c r="F671" s="128"/>
      <c r="G671" s="128"/>
      <c r="H671" s="128"/>
      <c r="I671" s="128"/>
      <c r="J671" s="128"/>
      <c r="K671" s="129" t="s">
        <v>49</v>
      </c>
      <c r="M671" s="130" t="n">
        <v>0.005</v>
      </c>
      <c r="N671" s="131" t="n">
        <v>7.5</v>
      </c>
      <c r="O671" s="131" t="n">
        <v>0.04</v>
      </c>
    </row>
    <row r="672" customFormat="false" ht="12" hidden="false" customHeight="true" outlineLevel="0" collapsed="false">
      <c r="B672" s="123" t="s">
        <v>738</v>
      </c>
      <c r="C672" s="123"/>
      <c r="D672" s="128" t="s">
        <v>739</v>
      </c>
      <c r="E672" s="128"/>
      <c r="F672" s="128"/>
      <c r="G672" s="128"/>
      <c r="H672" s="128"/>
      <c r="I672" s="128"/>
      <c r="J672" s="128"/>
      <c r="K672" s="129" t="s">
        <v>72</v>
      </c>
      <c r="M672" s="130" t="n">
        <v>0.025</v>
      </c>
      <c r="N672" s="131" t="n">
        <v>220.5</v>
      </c>
      <c r="O672" s="131" t="n">
        <v>5.51</v>
      </c>
    </row>
    <row r="673" customFormat="false" ht="12" hidden="false" customHeight="true" outlineLevel="0" collapsed="false">
      <c r="O673" s="132" t="n">
        <v>5.86</v>
      </c>
    </row>
    <row r="674" customFormat="false" ht="10.5" hidden="false" customHeight="true" outlineLevel="0" collapsed="false">
      <c r="D674" s="81" t="s">
        <v>567</v>
      </c>
      <c r="E674" s="81"/>
      <c r="F674" s="81"/>
      <c r="G674" s="81"/>
      <c r="H674" s="81"/>
      <c r="I674" s="81"/>
      <c r="J674" s="81"/>
    </row>
    <row r="675" customFormat="false" ht="12" hidden="false" customHeight="true" outlineLevel="0" collapsed="false">
      <c r="B675" s="123" t="s">
        <v>568</v>
      </c>
      <c r="C675" s="123"/>
      <c r="D675" s="128" t="s">
        <v>569</v>
      </c>
      <c r="E675" s="128"/>
      <c r="F675" s="128"/>
      <c r="G675" s="128"/>
      <c r="H675" s="128"/>
      <c r="I675" s="128"/>
      <c r="J675" s="128"/>
      <c r="K675" s="129" t="s">
        <v>570</v>
      </c>
      <c r="M675" s="130" t="n">
        <v>2</v>
      </c>
      <c r="N675" s="131" t="n">
        <v>4.2</v>
      </c>
      <c r="O675" s="131" t="n">
        <v>0.08</v>
      </c>
    </row>
    <row r="676" customFormat="false" ht="12" hidden="false" customHeight="true" outlineLevel="0" collapsed="false">
      <c r="B676" s="123" t="s">
        <v>740</v>
      </c>
      <c r="C676" s="123"/>
      <c r="D676" s="128" t="s">
        <v>741</v>
      </c>
      <c r="E676" s="128"/>
      <c r="F676" s="128"/>
      <c r="G676" s="128"/>
      <c r="H676" s="128"/>
      <c r="I676" s="128"/>
      <c r="J676" s="128"/>
      <c r="K676" s="129" t="s">
        <v>540</v>
      </c>
      <c r="L676" s="130" t="n">
        <v>8</v>
      </c>
      <c r="M676" s="130" t="n">
        <v>0.7805</v>
      </c>
      <c r="N676" s="131" t="n">
        <v>40.41</v>
      </c>
      <c r="O676" s="131" t="n">
        <v>31.54</v>
      </c>
    </row>
    <row r="677" customFormat="false" ht="12" hidden="false" customHeight="true" outlineLevel="0" collapsed="false">
      <c r="O677" s="132" t="n">
        <v>31.62</v>
      </c>
    </row>
    <row r="678" customFormat="false" ht="9" hidden="false" customHeight="true" outlineLevel="0" collapsed="false"/>
    <row r="679" customFormat="false" ht="10.5" hidden="false" customHeight="true" outlineLevel="0" collapsed="false">
      <c r="B679" s="104" t="s">
        <v>479</v>
      </c>
      <c r="C679" s="104"/>
      <c r="D679" s="78" t="s">
        <v>146</v>
      </c>
      <c r="E679" s="78"/>
      <c r="F679" s="78"/>
      <c r="G679" s="77" t="s">
        <v>742</v>
      </c>
      <c r="H679" s="77"/>
      <c r="I679" s="77"/>
      <c r="J679" s="77"/>
      <c r="K679" s="77"/>
      <c r="L679" s="77"/>
      <c r="M679" s="77"/>
      <c r="N679" s="77"/>
      <c r="O679" s="77"/>
    </row>
    <row r="680" customFormat="false" ht="11.25" hidden="false" customHeight="true" outlineLevel="0" collapsed="false">
      <c r="B680" s="123" t="s">
        <v>481</v>
      </c>
      <c r="C680" s="123"/>
      <c r="D680" s="78" t="s">
        <v>614</v>
      </c>
      <c r="E680" s="78"/>
      <c r="F680" s="124" t="s">
        <v>483</v>
      </c>
      <c r="H680" s="124" t="s">
        <v>484</v>
      </c>
      <c r="K680" s="125" t="s">
        <v>615</v>
      </c>
      <c r="L680" s="125"/>
      <c r="M680" s="125"/>
      <c r="N680" s="125"/>
      <c r="O680" s="126" t="n">
        <v>265.89</v>
      </c>
    </row>
    <row r="681" customFormat="false" ht="2.25" hidden="false" customHeight="true" outlineLevel="0" collapsed="false"/>
    <row r="682" customFormat="false" ht="12.75" hidden="false" customHeight="true" outlineLevel="0" collapsed="false">
      <c r="B682" s="78" t="s">
        <v>486</v>
      </c>
      <c r="C682" s="78"/>
      <c r="D682" s="78" t="s">
        <v>487</v>
      </c>
      <c r="E682" s="78"/>
      <c r="F682" s="78"/>
      <c r="G682" s="78"/>
      <c r="H682" s="78"/>
      <c r="I682" s="78"/>
      <c r="J682" s="78"/>
      <c r="K682" s="127" t="s">
        <v>488</v>
      </c>
      <c r="L682" s="80" t="s">
        <v>489</v>
      </c>
      <c r="M682" s="80" t="s">
        <v>490</v>
      </c>
      <c r="N682" s="80" t="s">
        <v>41</v>
      </c>
      <c r="O682" s="80" t="s">
        <v>42</v>
      </c>
    </row>
    <row r="683" customFormat="false" ht="10.5" hidden="false" customHeight="true" outlineLevel="0" collapsed="false">
      <c r="D683" s="81" t="s">
        <v>491</v>
      </c>
      <c r="E683" s="81"/>
      <c r="F683" s="81"/>
      <c r="G683" s="81"/>
      <c r="H683" s="81"/>
      <c r="I683" s="81"/>
      <c r="J683" s="81"/>
    </row>
    <row r="684" customFormat="false" ht="12" hidden="false" customHeight="true" outlineLevel="0" collapsed="false">
      <c r="B684" s="123" t="s">
        <v>743</v>
      </c>
      <c r="C684" s="123"/>
      <c r="D684" s="128" t="s">
        <v>744</v>
      </c>
      <c r="E684" s="128"/>
      <c r="F684" s="128"/>
      <c r="G684" s="128"/>
      <c r="H684" s="128"/>
      <c r="I684" s="128"/>
      <c r="J684" s="128"/>
      <c r="K684" s="129" t="s">
        <v>549</v>
      </c>
      <c r="M684" s="130" t="n">
        <v>24.27</v>
      </c>
      <c r="N684" s="131" t="n">
        <v>0.05</v>
      </c>
      <c r="O684" s="131" t="n">
        <v>1.21</v>
      </c>
    </row>
    <row r="685" customFormat="false" ht="12" hidden="false" customHeight="true" outlineLevel="0" collapsed="false">
      <c r="B685" s="123" t="s">
        <v>745</v>
      </c>
      <c r="C685" s="123"/>
      <c r="D685" s="128" t="s">
        <v>746</v>
      </c>
      <c r="E685" s="128"/>
      <c r="F685" s="128"/>
      <c r="G685" s="128"/>
      <c r="H685" s="128"/>
      <c r="I685" s="128"/>
      <c r="J685" s="128"/>
      <c r="K685" s="129" t="s">
        <v>72</v>
      </c>
      <c r="M685" s="130" t="n">
        <v>1.02</v>
      </c>
      <c r="N685" s="131" t="n">
        <v>259.49</v>
      </c>
      <c r="O685" s="131" t="n">
        <v>264.68</v>
      </c>
    </row>
    <row r="686" customFormat="false" ht="12" hidden="false" customHeight="true" outlineLevel="0" collapsed="false">
      <c r="O686" s="132" t="n">
        <v>265.89</v>
      </c>
    </row>
    <row r="687" customFormat="false" ht="9" hidden="false" customHeight="true" outlineLevel="0" collapsed="false"/>
    <row r="688" customFormat="false" ht="10.5" hidden="false" customHeight="true" outlineLevel="0" collapsed="false">
      <c r="B688" s="104" t="s">
        <v>479</v>
      </c>
      <c r="C688" s="104"/>
      <c r="D688" s="78" t="s">
        <v>148</v>
      </c>
      <c r="E688" s="78"/>
      <c r="F688" s="78"/>
      <c r="G688" s="77" t="s">
        <v>747</v>
      </c>
      <c r="H688" s="77"/>
      <c r="I688" s="77"/>
      <c r="J688" s="77"/>
      <c r="K688" s="77"/>
      <c r="L688" s="77"/>
      <c r="M688" s="77"/>
      <c r="N688" s="77"/>
      <c r="O688" s="77"/>
    </row>
    <row r="689" customFormat="false" ht="11.25" hidden="false" customHeight="true" outlineLevel="0" collapsed="false">
      <c r="B689" s="123" t="s">
        <v>481</v>
      </c>
      <c r="C689" s="123"/>
      <c r="D689" s="78" t="s">
        <v>614</v>
      </c>
      <c r="E689" s="78"/>
      <c r="F689" s="124" t="s">
        <v>483</v>
      </c>
      <c r="G689" s="133" t="n">
        <v>320</v>
      </c>
      <c r="H689" s="124" t="s">
        <v>484</v>
      </c>
      <c r="I689" s="134" t="n">
        <v>320</v>
      </c>
      <c r="J689" s="134"/>
      <c r="K689" s="125" t="s">
        <v>615</v>
      </c>
      <c r="L689" s="125"/>
      <c r="M689" s="125"/>
      <c r="N689" s="125"/>
      <c r="O689" s="126" t="n">
        <v>30.47</v>
      </c>
    </row>
    <row r="690" customFormat="false" ht="2.25" hidden="false" customHeight="true" outlineLevel="0" collapsed="false"/>
    <row r="691" customFormat="false" ht="12.75" hidden="false" customHeight="true" outlineLevel="0" collapsed="false">
      <c r="B691" s="78" t="s">
        <v>486</v>
      </c>
      <c r="C691" s="78"/>
      <c r="D691" s="78" t="s">
        <v>487</v>
      </c>
      <c r="E691" s="78"/>
      <c r="F691" s="78"/>
      <c r="G691" s="78"/>
      <c r="H691" s="78"/>
      <c r="I691" s="78"/>
      <c r="J691" s="78"/>
      <c r="K691" s="127" t="s">
        <v>488</v>
      </c>
      <c r="L691" s="80" t="s">
        <v>489</v>
      </c>
      <c r="M691" s="80" t="s">
        <v>490</v>
      </c>
      <c r="N691" s="80" t="s">
        <v>41</v>
      </c>
      <c r="O691" s="80" t="s">
        <v>42</v>
      </c>
    </row>
    <row r="692" customFormat="false" ht="10.5" hidden="false" customHeight="true" outlineLevel="0" collapsed="false">
      <c r="D692" s="81" t="s">
        <v>537</v>
      </c>
      <c r="E692" s="81"/>
      <c r="F692" s="81"/>
      <c r="G692" s="81"/>
      <c r="H692" s="81"/>
      <c r="I692" s="81"/>
      <c r="J692" s="81"/>
    </row>
    <row r="693" customFormat="false" ht="12" hidden="false" customHeight="true" outlineLevel="0" collapsed="false">
      <c r="B693" s="123" t="s">
        <v>538</v>
      </c>
      <c r="C693" s="123"/>
      <c r="D693" s="128" t="s">
        <v>539</v>
      </c>
      <c r="E693" s="128"/>
      <c r="F693" s="128"/>
      <c r="G693" s="128"/>
      <c r="H693" s="128"/>
      <c r="I693" s="128"/>
      <c r="J693" s="128"/>
      <c r="K693" s="129" t="s">
        <v>540</v>
      </c>
      <c r="L693" s="130" t="n">
        <v>0.1</v>
      </c>
      <c r="M693" s="130" t="n">
        <v>0.0025</v>
      </c>
      <c r="N693" s="131" t="n">
        <v>27.54</v>
      </c>
      <c r="O693" s="131" t="n">
        <v>0.07</v>
      </c>
    </row>
    <row r="694" customFormat="false" ht="12" hidden="false" customHeight="true" outlineLevel="0" collapsed="false">
      <c r="B694" s="123" t="s">
        <v>541</v>
      </c>
      <c r="C694" s="123"/>
      <c r="D694" s="128" t="s">
        <v>542</v>
      </c>
      <c r="E694" s="128"/>
      <c r="F694" s="128"/>
      <c r="G694" s="128"/>
      <c r="H694" s="128"/>
      <c r="I694" s="128"/>
      <c r="J694" s="128"/>
      <c r="K694" s="129" t="s">
        <v>540</v>
      </c>
      <c r="L694" s="130" t="n">
        <v>1</v>
      </c>
      <c r="M694" s="130" t="n">
        <v>0.025</v>
      </c>
      <c r="N694" s="131" t="n">
        <v>23.46</v>
      </c>
      <c r="O694" s="131" t="n">
        <v>0.59</v>
      </c>
    </row>
    <row r="695" customFormat="false" ht="12" hidden="false" customHeight="true" outlineLevel="0" collapsed="false">
      <c r="B695" s="123" t="s">
        <v>543</v>
      </c>
      <c r="C695" s="123"/>
      <c r="D695" s="128" t="s">
        <v>544</v>
      </c>
      <c r="E695" s="128"/>
      <c r="F695" s="128"/>
      <c r="G695" s="128"/>
      <c r="H695" s="128"/>
      <c r="I695" s="128"/>
      <c r="J695" s="128"/>
      <c r="K695" s="129" t="s">
        <v>540</v>
      </c>
      <c r="L695" s="130" t="n">
        <v>1</v>
      </c>
      <c r="M695" s="130" t="n">
        <v>0.025</v>
      </c>
      <c r="N695" s="131" t="n">
        <v>18.56</v>
      </c>
      <c r="O695" s="131" t="n">
        <v>0.46</v>
      </c>
    </row>
    <row r="696" customFormat="false" ht="12" hidden="false" customHeight="true" outlineLevel="0" collapsed="false">
      <c r="B696" s="123" t="s">
        <v>545</v>
      </c>
      <c r="C696" s="123"/>
      <c r="D696" s="128" t="s">
        <v>546</v>
      </c>
      <c r="E696" s="128"/>
      <c r="F696" s="128"/>
      <c r="G696" s="128"/>
      <c r="H696" s="128"/>
      <c r="I696" s="128"/>
      <c r="J696" s="128"/>
      <c r="K696" s="129" t="s">
        <v>540</v>
      </c>
      <c r="L696" s="130" t="n">
        <v>2</v>
      </c>
      <c r="M696" s="130" t="n">
        <v>0.05</v>
      </c>
      <c r="N696" s="131" t="n">
        <v>16.78</v>
      </c>
      <c r="O696" s="131" t="n">
        <v>0.84</v>
      </c>
    </row>
    <row r="697" customFormat="false" ht="12" hidden="false" customHeight="true" outlineLevel="0" collapsed="false">
      <c r="O697" s="132" t="n">
        <v>1.96</v>
      </c>
    </row>
    <row r="698" customFormat="false" ht="10.5" hidden="false" customHeight="true" outlineLevel="0" collapsed="false">
      <c r="D698" s="81" t="s">
        <v>567</v>
      </c>
      <c r="E698" s="81"/>
      <c r="F698" s="81"/>
      <c r="G698" s="81"/>
      <c r="H698" s="81"/>
      <c r="I698" s="81"/>
      <c r="J698" s="81"/>
    </row>
    <row r="699" customFormat="false" ht="12" hidden="false" customHeight="true" outlineLevel="0" collapsed="false">
      <c r="B699" s="123" t="s">
        <v>568</v>
      </c>
      <c r="C699" s="123"/>
      <c r="D699" s="128" t="s">
        <v>569</v>
      </c>
      <c r="E699" s="128"/>
      <c r="F699" s="128"/>
      <c r="G699" s="128"/>
      <c r="H699" s="128"/>
      <c r="I699" s="128"/>
      <c r="J699" s="128"/>
      <c r="K699" s="129" t="s">
        <v>570</v>
      </c>
      <c r="M699" s="130" t="n">
        <v>2</v>
      </c>
      <c r="N699" s="131" t="n">
        <v>1.96</v>
      </c>
      <c r="O699" s="131" t="n">
        <v>0.04</v>
      </c>
    </row>
    <row r="700" customFormat="false" ht="12" hidden="false" customHeight="true" outlineLevel="0" collapsed="false">
      <c r="B700" s="123" t="s">
        <v>748</v>
      </c>
      <c r="C700" s="123"/>
      <c r="D700" s="128" t="s">
        <v>749</v>
      </c>
      <c r="E700" s="128"/>
      <c r="F700" s="128"/>
      <c r="G700" s="128"/>
      <c r="H700" s="128"/>
      <c r="I700" s="128"/>
      <c r="J700" s="128"/>
      <c r="K700" s="129" t="s">
        <v>540</v>
      </c>
      <c r="L700" s="130" t="n">
        <v>1</v>
      </c>
      <c r="M700" s="130" t="n">
        <v>0.025</v>
      </c>
      <c r="N700" s="131" t="n">
        <v>2.6</v>
      </c>
      <c r="O700" s="131" t="n">
        <v>0.07</v>
      </c>
    </row>
    <row r="701" customFormat="false" ht="12" hidden="false" customHeight="true" outlineLevel="0" collapsed="false">
      <c r="O701" s="132" t="n">
        <v>0.11</v>
      </c>
    </row>
    <row r="702" customFormat="false" ht="10.5" hidden="false" customHeight="true" outlineLevel="0" collapsed="false">
      <c r="D702" s="81" t="s">
        <v>497</v>
      </c>
      <c r="E702" s="81"/>
      <c r="F702" s="81"/>
      <c r="G702" s="81"/>
      <c r="H702" s="81"/>
      <c r="I702" s="81"/>
      <c r="J702" s="81"/>
    </row>
    <row r="703" customFormat="false" ht="12" hidden="false" customHeight="true" outlineLevel="0" collapsed="false">
      <c r="B703" s="123" t="s">
        <v>750</v>
      </c>
      <c r="C703" s="123"/>
      <c r="D703" s="128" t="s">
        <v>751</v>
      </c>
      <c r="E703" s="128"/>
      <c r="F703" s="128"/>
      <c r="G703" s="128"/>
      <c r="H703" s="128"/>
      <c r="I703" s="128"/>
      <c r="J703" s="128"/>
      <c r="K703" s="129" t="s">
        <v>72</v>
      </c>
      <c r="M703" s="130" t="n">
        <v>1</v>
      </c>
      <c r="N703" s="131" t="n">
        <v>0.8</v>
      </c>
      <c r="O703" s="131" t="n">
        <v>0.8</v>
      </c>
    </row>
    <row r="704" customFormat="false" ht="12" hidden="false" customHeight="true" outlineLevel="0" collapsed="false">
      <c r="B704" s="123" t="s">
        <v>752</v>
      </c>
      <c r="C704" s="123"/>
      <c r="D704" s="128" t="s">
        <v>753</v>
      </c>
      <c r="E704" s="128"/>
      <c r="F704" s="128"/>
      <c r="G704" s="128"/>
      <c r="H704" s="128"/>
      <c r="I704" s="128"/>
      <c r="J704" s="128"/>
      <c r="K704" s="129" t="s">
        <v>72</v>
      </c>
      <c r="M704" s="130" t="n">
        <v>1</v>
      </c>
      <c r="N704" s="131" t="n">
        <v>27.6</v>
      </c>
      <c r="O704" s="131" t="n">
        <v>27.6</v>
      </c>
    </row>
    <row r="705" customFormat="false" ht="12" hidden="false" customHeight="true" outlineLevel="0" collapsed="false">
      <c r="O705" s="132" t="n">
        <v>28.4</v>
      </c>
    </row>
    <row r="706" customFormat="false" ht="9" hidden="false" customHeight="true" outlineLevel="0" collapsed="false"/>
    <row r="707" customFormat="false" ht="10.5" hidden="false" customHeight="true" outlineLevel="0" collapsed="false">
      <c r="B707" s="104" t="s">
        <v>479</v>
      </c>
      <c r="C707" s="104"/>
      <c r="D707" s="78" t="s">
        <v>150</v>
      </c>
      <c r="E707" s="78"/>
      <c r="F707" s="78"/>
      <c r="G707" s="77" t="s">
        <v>753</v>
      </c>
      <c r="H707" s="77"/>
      <c r="I707" s="77"/>
      <c r="J707" s="77"/>
      <c r="K707" s="77"/>
      <c r="L707" s="77"/>
      <c r="M707" s="77"/>
      <c r="N707" s="77"/>
      <c r="O707" s="77"/>
    </row>
    <row r="708" customFormat="false" ht="11.25" hidden="false" customHeight="true" outlineLevel="0" collapsed="false">
      <c r="B708" s="123" t="s">
        <v>481</v>
      </c>
      <c r="C708" s="123"/>
      <c r="D708" s="78" t="s">
        <v>614</v>
      </c>
      <c r="E708" s="78"/>
      <c r="F708" s="124" t="s">
        <v>483</v>
      </c>
      <c r="G708" s="133" t="n">
        <v>150</v>
      </c>
      <c r="H708" s="124" t="s">
        <v>484</v>
      </c>
      <c r="I708" s="134" t="n">
        <v>150</v>
      </c>
      <c r="J708" s="134"/>
      <c r="K708" s="125" t="s">
        <v>615</v>
      </c>
      <c r="L708" s="125"/>
      <c r="M708" s="125"/>
      <c r="N708" s="125"/>
      <c r="O708" s="126" t="n">
        <v>27.6</v>
      </c>
    </row>
    <row r="709" customFormat="false" ht="2.25" hidden="false" customHeight="true" outlineLevel="0" collapsed="false"/>
    <row r="710" customFormat="false" ht="12.75" hidden="false" customHeight="true" outlineLevel="0" collapsed="false">
      <c r="B710" s="78" t="s">
        <v>486</v>
      </c>
      <c r="C710" s="78"/>
      <c r="D710" s="78" t="s">
        <v>487</v>
      </c>
      <c r="E710" s="78"/>
      <c r="F710" s="78"/>
      <c r="G710" s="78"/>
      <c r="H710" s="78"/>
      <c r="I710" s="78"/>
      <c r="J710" s="78"/>
      <c r="K710" s="127" t="s">
        <v>488</v>
      </c>
      <c r="L710" s="80" t="s">
        <v>489</v>
      </c>
      <c r="M710" s="80" t="s">
        <v>490</v>
      </c>
      <c r="N710" s="80" t="s">
        <v>41</v>
      </c>
      <c r="O710" s="80" t="s">
        <v>42</v>
      </c>
    </row>
    <row r="711" customFormat="false" ht="10.5" hidden="false" customHeight="true" outlineLevel="0" collapsed="false">
      <c r="D711" s="81" t="s">
        <v>537</v>
      </c>
      <c r="E711" s="81"/>
      <c r="F711" s="81"/>
      <c r="G711" s="81"/>
      <c r="H711" s="81"/>
      <c r="I711" s="81"/>
      <c r="J711" s="81"/>
    </row>
    <row r="712" customFormat="false" ht="12" hidden="false" customHeight="true" outlineLevel="0" collapsed="false">
      <c r="B712" s="123" t="s">
        <v>538</v>
      </c>
      <c r="C712" s="123"/>
      <c r="D712" s="128" t="s">
        <v>539</v>
      </c>
      <c r="E712" s="128"/>
      <c r="F712" s="128"/>
      <c r="G712" s="128"/>
      <c r="H712" s="128"/>
      <c r="I712" s="128"/>
      <c r="J712" s="128"/>
      <c r="K712" s="129" t="s">
        <v>540</v>
      </c>
      <c r="L712" s="130" t="n">
        <v>0.1</v>
      </c>
      <c r="M712" s="130" t="n">
        <v>0.0053</v>
      </c>
      <c r="N712" s="131" t="n">
        <v>27.54</v>
      </c>
      <c r="O712" s="131" t="n">
        <v>0.15</v>
      </c>
    </row>
    <row r="713" customFormat="false" ht="12" hidden="false" customHeight="true" outlineLevel="0" collapsed="false">
      <c r="B713" s="123" t="s">
        <v>541</v>
      </c>
      <c r="C713" s="123"/>
      <c r="D713" s="128" t="s">
        <v>542</v>
      </c>
      <c r="E713" s="128"/>
      <c r="F713" s="128"/>
      <c r="G713" s="128"/>
      <c r="H713" s="128"/>
      <c r="I713" s="128"/>
      <c r="J713" s="128"/>
      <c r="K713" s="129" t="s">
        <v>540</v>
      </c>
      <c r="L713" s="130" t="n">
        <v>1</v>
      </c>
      <c r="M713" s="130" t="n">
        <v>0.0533</v>
      </c>
      <c r="N713" s="131" t="n">
        <v>23.46</v>
      </c>
      <c r="O713" s="131" t="n">
        <v>1.25</v>
      </c>
    </row>
    <row r="714" customFormat="false" ht="12" hidden="false" customHeight="true" outlineLevel="0" collapsed="false">
      <c r="B714" s="123" t="s">
        <v>543</v>
      </c>
      <c r="C714" s="123"/>
      <c r="D714" s="128" t="s">
        <v>544</v>
      </c>
      <c r="E714" s="128"/>
      <c r="F714" s="128"/>
      <c r="G714" s="128"/>
      <c r="H714" s="128"/>
      <c r="I714" s="128"/>
      <c r="J714" s="128"/>
      <c r="K714" s="129" t="s">
        <v>540</v>
      </c>
      <c r="L714" s="130" t="n">
        <v>1</v>
      </c>
      <c r="M714" s="130" t="n">
        <v>0.0533</v>
      </c>
      <c r="N714" s="131" t="n">
        <v>18.56</v>
      </c>
      <c r="O714" s="131" t="n">
        <v>0.99</v>
      </c>
    </row>
    <row r="715" customFormat="false" ht="12" hidden="false" customHeight="true" outlineLevel="0" collapsed="false">
      <c r="B715" s="123" t="s">
        <v>545</v>
      </c>
      <c r="C715" s="123"/>
      <c r="D715" s="128" t="s">
        <v>546</v>
      </c>
      <c r="E715" s="128"/>
      <c r="F715" s="128"/>
      <c r="G715" s="128"/>
      <c r="H715" s="128"/>
      <c r="I715" s="128"/>
      <c r="J715" s="128"/>
      <c r="K715" s="129" t="s">
        <v>540</v>
      </c>
      <c r="L715" s="130" t="n">
        <v>1</v>
      </c>
      <c r="M715" s="130" t="n">
        <v>0.0533</v>
      </c>
      <c r="N715" s="131" t="n">
        <v>16.78</v>
      </c>
      <c r="O715" s="131" t="n">
        <v>0.89</v>
      </c>
    </row>
    <row r="716" customFormat="false" ht="12" hidden="false" customHeight="true" outlineLevel="0" collapsed="false">
      <c r="O716" s="132" t="n">
        <v>3.28</v>
      </c>
    </row>
    <row r="717" customFormat="false" ht="10.5" hidden="false" customHeight="true" outlineLevel="0" collapsed="false">
      <c r="D717" s="81" t="s">
        <v>491</v>
      </c>
      <c r="E717" s="81"/>
      <c r="F717" s="81"/>
      <c r="G717" s="81"/>
      <c r="H717" s="81"/>
      <c r="I717" s="81"/>
      <c r="J717" s="81"/>
    </row>
    <row r="718" customFormat="false" ht="12" hidden="false" customHeight="true" outlineLevel="0" collapsed="false">
      <c r="B718" s="123" t="s">
        <v>618</v>
      </c>
      <c r="C718" s="123"/>
      <c r="D718" s="128" t="s">
        <v>619</v>
      </c>
      <c r="E718" s="128"/>
      <c r="F718" s="128"/>
      <c r="G718" s="128"/>
      <c r="H718" s="128"/>
      <c r="I718" s="128"/>
      <c r="J718" s="128"/>
      <c r="K718" s="129" t="s">
        <v>133</v>
      </c>
      <c r="M718" s="130" t="n">
        <v>0.249</v>
      </c>
      <c r="N718" s="131" t="n">
        <v>10</v>
      </c>
      <c r="O718" s="131" t="n">
        <v>2.49</v>
      </c>
    </row>
    <row r="719" customFormat="false" ht="12" hidden="false" customHeight="true" outlineLevel="0" collapsed="false">
      <c r="B719" s="123" t="s">
        <v>754</v>
      </c>
      <c r="C719" s="123"/>
      <c r="D719" s="128" t="s">
        <v>755</v>
      </c>
      <c r="E719" s="128"/>
      <c r="F719" s="128"/>
      <c r="G719" s="128"/>
      <c r="H719" s="128"/>
      <c r="I719" s="128"/>
      <c r="J719" s="128"/>
      <c r="K719" s="129" t="s">
        <v>49</v>
      </c>
      <c r="M719" s="130" t="n">
        <v>0.002</v>
      </c>
      <c r="N719" s="131" t="n">
        <v>10880</v>
      </c>
      <c r="O719" s="131" t="n">
        <v>21.76</v>
      </c>
    </row>
    <row r="720" customFormat="false" ht="12" hidden="false" customHeight="true" outlineLevel="0" collapsed="false">
      <c r="O720" s="132" t="n">
        <v>24.25</v>
      </c>
    </row>
    <row r="721" customFormat="false" ht="10.5" hidden="false" customHeight="true" outlineLevel="0" collapsed="false">
      <c r="D721" s="81" t="s">
        <v>567</v>
      </c>
      <c r="E721" s="81"/>
      <c r="F721" s="81"/>
      <c r="G721" s="81"/>
      <c r="H721" s="81"/>
      <c r="I721" s="81"/>
      <c r="J721" s="81"/>
    </row>
    <row r="722" customFormat="false" ht="12" hidden="false" customHeight="true" outlineLevel="0" collapsed="false">
      <c r="B722" s="123" t="s">
        <v>568</v>
      </c>
      <c r="C722" s="123"/>
      <c r="D722" s="128" t="s">
        <v>569</v>
      </c>
      <c r="E722" s="128"/>
      <c r="F722" s="128"/>
      <c r="G722" s="128"/>
      <c r="H722" s="128"/>
      <c r="I722" s="128"/>
      <c r="J722" s="128"/>
      <c r="K722" s="129" t="s">
        <v>570</v>
      </c>
      <c r="M722" s="130" t="n">
        <v>2</v>
      </c>
      <c r="N722" s="131" t="n">
        <v>3.28</v>
      </c>
      <c r="O722" s="131" t="n">
        <v>0.07</v>
      </c>
    </row>
    <row r="723" customFormat="false" ht="12" hidden="false" customHeight="true" outlineLevel="0" collapsed="false">
      <c r="O723" s="132" t="n">
        <v>0.07</v>
      </c>
    </row>
    <row r="724" customFormat="false" ht="9" hidden="false" customHeight="true" outlineLevel="0" collapsed="false"/>
    <row r="725" customFormat="false" ht="10.5" hidden="false" customHeight="true" outlineLevel="0" collapsed="false">
      <c r="B725" s="104" t="s">
        <v>479</v>
      </c>
      <c r="C725" s="104"/>
      <c r="D725" s="78" t="s">
        <v>154</v>
      </c>
      <c r="E725" s="78"/>
      <c r="F725" s="78"/>
      <c r="G725" s="77" t="s">
        <v>756</v>
      </c>
      <c r="H725" s="77"/>
      <c r="I725" s="77"/>
      <c r="J725" s="77"/>
      <c r="K725" s="77"/>
      <c r="L725" s="77"/>
      <c r="M725" s="77"/>
      <c r="N725" s="77"/>
      <c r="O725" s="77"/>
    </row>
    <row r="726" customFormat="false" ht="11.25" hidden="false" customHeight="true" outlineLevel="0" collapsed="false">
      <c r="B726" s="123" t="s">
        <v>481</v>
      </c>
      <c r="C726" s="123"/>
      <c r="D726" s="78" t="s">
        <v>482</v>
      </c>
      <c r="E726" s="78"/>
      <c r="F726" s="124" t="s">
        <v>483</v>
      </c>
      <c r="G726" s="133" t="n">
        <v>1.75</v>
      </c>
      <c r="H726" s="124" t="s">
        <v>484</v>
      </c>
      <c r="I726" s="134" t="n">
        <v>1.75</v>
      </c>
      <c r="J726" s="134"/>
      <c r="K726" s="125" t="s">
        <v>485</v>
      </c>
      <c r="L726" s="125"/>
      <c r="M726" s="125"/>
      <c r="N726" s="125"/>
      <c r="O726" s="126" t="n">
        <v>850.2</v>
      </c>
    </row>
    <row r="727" customFormat="false" ht="2.25" hidden="false" customHeight="true" outlineLevel="0" collapsed="false"/>
    <row r="728" customFormat="false" ht="12.75" hidden="false" customHeight="true" outlineLevel="0" collapsed="false">
      <c r="B728" s="78" t="s">
        <v>486</v>
      </c>
      <c r="C728" s="78"/>
      <c r="D728" s="78" t="s">
        <v>487</v>
      </c>
      <c r="E728" s="78"/>
      <c r="F728" s="78"/>
      <c r="G728" s="78"/>
      <c r="H728" s="78"/>
      <c r="I728" s="78"/>
      <c r="J728" s="78"/>
      <c r="K728" s="127" t="s">
        <v>488</v>
      </c>
      <c r="L728" s="80" t="s">
        <v>489</v>
      </c>
      <c r="M728" s="80" t="s">
        <v>490</v>
      </c>
      <c r="N728" s="80" t="s">
        <v>41</v>
      </c>
      <c r="O728" s="80" t="s">
        <v>42</v>
      </c>
    </row>
    <row r="729" customFormat="false" ht="10.5" hidden="false" customHeight="true" outlineLevel="0" collapsed="false">
      <c r="D729" s="81" t="s">
        <v>537</v>
      </c>
      <c r="E729" s="81"/>
      <c r="F729" s="81"/>
      <c r="G729" s="81"/>
      <c r="H729" s="81"/>
      <c r="I729" s="81"/>
      <c r="J729" s="81"/>
    </row>
    <row r="730" customFormat="false" ht="12" hidden="false" customHeight="true" outlineLevel="0" collapsed="false">
      <c r="B730" s="123" t="s">
        <v>538</v>
      </c>
      <c r="C730" s="123"/>
      <c r="D730" s="128" t="s">
        <v>539</v>
      </c>
      <c r="E730" s="128"/>
      <c r="F730" s="128"/>
      <c r="G730" s="128"/>
      <c r="H730" s="128"/>
      <c r="I730" s="128"/>
      <c r="J730" s="128"/>
      <c r="K730" s="129" t="s">
        <v>540</v>
      </c>
      <c r="L730" s="130" t="n">
        <v>0.1</v>
      </c>
      <c r="M730" s="130" t="n">
        <v>0.4571</v>
      </c>
      <c r="N730" s="131" t="n">
        <v>27.54</v>
      </c>
      <c r="O730" s="131" t="n">
        <v>12.59</v>
      </c>
    </row>
    <row r="731" customFormat="false" ht="12" hidden="false" customHeight="true" outlineLevel="0" collapsed="false">
      <c r="B731" s="123" t="s">
        <v>574</v>
      </c>
      <c r="C731" s="123"/>
      <c r="D731" s="128" t="s">
        <v>575</v>
      </c>
      <c r="E731" s="128"/>
      <c r="F731" s="128"/>
      <c r="G731" s="128"/>
      <c r="H731" s="128"/>
      <c r="I731" s="128"/>
      <c r="J731" s="128"/>
      <c r="K731" s="129" t="s">
        <v>540</v>
      </c>
      <c r="L731" s="130" t="n">
        <v>1.25</v>
      </c>
      <c r="M731" s="130" t="n">
        <v>5.7143</v>
      </c>
      <c r="N731" s="131" t="n">
        <v>24.46</v>
      </c>
      <c r="O731" s="131" t="n">
        <v>139.77</v>
      </c>
    </row>
    <row r="732" customFormat="false" ht="12" hidden="false" customHeight="true" outlineLevel="0" collapsed="false">
      <c r="B732" s="123" t="s">
        <v>541</v>
      </c>
      <c r="C732" s="123"/>
      <c r="D732" s="128" t="s">
        <v>542</v>
      </c>
      <c r="E732" s="128"/>
      <c r="F732" s="128"/>
      <c r="G732" s="128"/>
      <c r="H732" s="128"/>
      <c r="I732" s="128"/>
      <c r="J732" s="128"/>
      <c r="K732" s="129" t="s">
        <v>540</v>
      </c>
      <c r="L732" s="130" t="n">
        <v>1</v>
      </c>
      <c r="M732" s="130" t="n">
        <v>4.5714</v>
      </c>
      <c r="N732" s="131" t="n">
        <v>23.46</v>
      </c>
      <c r="O732" s="131" t="n">
        <v>107.25</v>
      </c>
    </row>
    <row r="733" customFormat="false" ht="12" hidden="false" customHeight="true" outlineLevel="0" collapsed="false">
      <c r="B733" s="123" t="s">
        <v>543</v>
      </c>
      <c r="C733" s="123"/>
      <c r="D733" s="128" t="s">
        <v>544</v>
      </c>
      <c r="E733" s="128"/>
      <c r="F733" s="128"/>
      <c r="G733" s="128"/>
      <c r="H733" s="128"/>
      <c r="I733" s="128"/>
      <c r="J733" s="128"/>
      <c r="K733" s="129" t="s">
        <v>540</v>
      </c>
      <c r="L733" s="130" t="n">
        <v>1</v>
      </c>
      <c r="M733" s="130" t="n">
        <v>4.5714</v>
      </c>
      <c r="N733" s="131" t="n">
        <v>18.56</v>
      </c>
      <c r="O733" s="131" t="n">
        <v>84.85</v>
      </c>
    </row>
    <row r="734" customFormat="false" ht="12" hidden="false" customHeight="true" outlineLevel="0" collapsed="false">
      <c r="B734" s="123" t="s">
        <v>545</v>
      </c>
      <c r="C734" s="123"/>
      <c r="D734" s="128" t="s">
        <v>546</v>
      </c>
      <c r="E734" s="128"/>
      <c r="F734" s="128"/>
      <c r="G734" s="128"/>
      <c r="H734" s="128"/>
      <c r="I734" s="128"/>
      <c r="J734" s="128"/>
      <c r="K734" s="129" t="s">
        <v>540</v>
      </c>
      <c r="L734" s="130" t="n">
        <v>2</v>
      </c>
      <c r="M734" s="130" t="n">
        <v>9.1429</v>
      </c>
      <c r="N734" s="131" t="n">
        <v>16.78</v>
      </c>
      <c r="O734" s="131" t="n">
        <v>153.42</v>
      </c>
    </row>
    <row r="735" customFormat="false" ht="12" hidden="false" customHeight="true" outlineLevel="0" collapsed="false">
      <c r="O735" s="132" t="n">
        <v>497.88</v>
      </c>
    </row>
    <row r="736" customFormat="false" ht="10.5" hidden="false" customHeight="true" outlineLevel="0" collapsed="false">
      <c r="D736" s="81" t="s">
        <v>567</v>
      </c>
      <c r="E736" s="81"/>
      <c r="F736" s="81"/>
      <c r="G736" s="81"/>
      <c r="H736" s="81"/>
      <c r="I736" s="81"/>
      <c r="J736" s="81"/>
    </row>
    <row r="737" customFormat="false" ht="12" hidden="false" customHeight="true" outlineLevel="0" collapsed="false">
      <c r="B737" s="123" t="s">
        <v>568</v>
      </c>
      <c r="C737" s="123"/>
      <c r="D737" s="128" t="s">
        <v>569</v>
      </c>
      <c r="E737" s="128"/>
      <c r="F737" s="128"/>
      <c r="G737" s="128"/>
      <c r="H737" s="128"/>
      <c r="I737" s="128"/>
      <c r="J737" s="128"/>
      <c r="K737" s="129" t="s">
        <v>570</v>
      </c>
      <c r="M737" s="130" t="n">
        <v>2</v>
      </c>
      <c r="N737" s="131" t="n">
        <v>497.88</v>
      </c>
      <c r="O737" s="131" t="n">
        <v>9.96</v>
      </c>
    </row>
    <row r="738" customFormat="false" ht="12" hidden="false" customHeight="true" outlineLevel="0" collapsed="false">
      <c r="B738" s="123" t="s">
        <v>674</v>
      </c>
      <c r="C738" s="123"/>
      <c r="D738" s="128" t="s">
        <v>675</v>
      </c>
      <c r="E738" s="128"/>
      <c r="F738" s="128"/>
      <c r="G738" s="128"/>
      <c r="H738" s="128"/>
      <c r="I738" s="128"/>
      <c r="J738" s="128"/>
      <c r="K738" s="129" t="s">
        <v>540</v>
      </c>
      <c r="L738" s="130" t="n">
        <v>0.25</v>
      </c>
      <c r="M738" s="130" t="n">
        <v>1.1429</v>
      </c>
      <c r="N738" s="131" t="n">
        <v>42.48</v>
      </c>
      <c r="O738" s="131" t="n">
        <v>48.55</v>
      </c>
    </row>
    <row r="739" customFormat="false" ht="12" hidden="false" customHeight="true" outlineLevel="0" collapsed="false">
      <c r="B739" s="123" t="s">
        <v>676</v>
      </c>
      <c r="C739" s="123"/>
      <c r="D739" s="128" t="s">
        <v>677</v>
      </c>
      <c r="E739" s="128"/>
      <c r="F739" s="128"/>
      <c r="G739" s="128"/>
      <c r="H739" s="128"/>
      <c r="I739" s="128"/>
      <c r="J739" s="128"/>
      <c r="K739" s="129" t="s">
        <v>540</v>
      </c>
      <c r="L739" s="130" t="n">
        <v>1</v>
      </c>
      <c r="M739" s="130" t="n">
        <v>4.5714</v>
      </c>
      <c r="N739" s="131" t="n">
        <v>46.88</v>
      </c>
      <c r="O739" s="131" t="n">
        <v>214.31</v>
      </c>
    </row>
    <row r="740" customFormat="false" ht="12" hidden="false" customHeight="true" outlineLevel="0" collapsed="false">
      <c r="B740" s="123" t="s">
        <v>678</v>
      </c>
      <c r="C740" s="123"/>
      <c r="D740" s="128" t="s">
        <v>679</v>
      </c>
      <c r="E740" s="128"/>
      <c r="F740" s="128"/>
      <c r="G740" s="128"/>
      <c r="H740" s="128"/>
      <c r="I740" s="128"/>
      <c r="J740" s="128"/>
      <c r="K740" s="129" t="s">
        <v>540</v>
      </c>
      <c r="L740" s="130" t="n">
        <v>1</v>
      </c>
      <c r="M740" s="130" t="n">
        <v>4.5714</v>
      </c>
      <c r="N740" s="131" t="n">
        <v>6.89</v>
      </c>
      <c r="O740" s="131" t="n">
        <v>31.5</v>
      </c>
    </row>
    <row r="741" customFormat="false" ht="12" hidden="false" customHeight="true" outlineLevel="0" collapsed="false">
      <c r="B741" s="123" t="s">
        <v>680</v>
      </c>
      <c r="C741" s="123"/>
      <c r="D741" s="128" t="s">
        <v>681</v>
      </c>
      <c r="E741" s="128"/>
      <c r="F741" s="128"/>
      <c r="G741" s="128"/>
      <c r="H741" s="128"/>
      <c r="I741" s="128"/>
      <c r="J741" s="128"/>
      <c r="K741" s="129" t="s">
        <v>49</v>
      </c>
      <c r="L741" s="130" t="n">
        <v>1</v>
      </c>
      <c r="M741" s="130" t="n">
        <v>4.5714</v>
      </c>
      <c r="N741" s="131" t="n">
        <v>10.5</v>
      </c>
      <c r="O741" s="131" t="n">
        <v>48</v>
      </c>
    </row>
    <row r="742" customFormat="false" ht="12" hidden="false" customHeight="true" outlineLevel="0" collapsed="false">
      <c r="O742" s="132" t="n">
        <v>352.32</v>
      </c>
    </row>
    <row r="743" customFormat="false" ht="9" hidden="false" customHeight="true" outlineLevel="0" collapsed="false"/>
    <row r="744" customFormat="false" ht="10.5" hidden="false" customHeight="true" outlineLevel="0" collapsed="false">
      <c r="B744" s="104" t="s">
        <v>479</v>
      </c>
      <c r="C744" s="104"/>
      <c r="D744" s="78" t="s">
        <v>156</v>
      </c>
      <c r="E744" s="78"/>
      <c r="F744" s="78"/>
      <c r="G744" s="77" t="s">
        <v>757</v>
      </c>
      <c r="H744" s="77"/>
      <c r="I744" s="77"/>
      <c r="J744" s="77"/>
      <c r="K744" s="77"/>
      <c r="L744" s="77"/>
      <c r="M744" s="77"/>
      <c r="N744" s="77"/>
      <c r="O744" s="77"/>
    </row>
    <row r="745" customFormat="false" ht="11.25" hidden="false" customHeight="true" outlineLevel="0" collapsed="false">
      <c r="B745" s="123" t="s">
        <v>481</v>
      </c>
      <c r="C745" s="123"/>
      <c r="D745" s="78" t="s">
        <v>482</v>
      </c>
      <c r="E745" s="78"/>
      <c r="F745" s="124" t="s">
        <v>483</v>
      </c>
      <c r="G745" s="133" t="n">
        <v>1.5</v>
      </c>
      <c r="H745" s="124" t="s">
        <v>484</v>
      </c>
      <c r="I745" s="134" t="n">
        <v>1.5</v>
      </c>
      <c r="J745" s="134"/>
      <c r="K745" s="125" t="s">
        <v>485</v>
      </c>
      <c r="L745" s="125"/>
      <c r="M745" s="125"/>
      <c r="N745" s="125"/>
      <c r="O745" s="126" t="n">
        <v>991.9</v>
      </c>
    </row>
    <row r="746" customFormat="false" ht="2.25" hidden="false" customHeight="true" outlineLevel="0" collapsed="false"/>
    <row r="747" customFormat="false" ht="12.75" hidden="false" customHeight="true" outlineLevel="0" collapsed="false">
      <c r="B747" s="78" t="s">
        <v>486</v>
      </c>
      <c r="C747" s="78"/>
      <c r="D747" s="78" t="s">
        <v>487</v>
      </c>
      <c r="E747" s="78"/>
      <c r="F747" s="78"/>
      <c r="G747" s="78"/>
      <c r="H747" s="78"/>
      <c r="I747" s="78"/>
      <c r="J747" s="78"/>
      <c r="K747" s="127" t="s">
        <v>488</v>
      </c>
      <c r="L747" s="80" t="s">
        <v>489</v>
      </c>
      <c r="M747" s="80" t="s">
        <v>490</v>
      </c>
      <c r="N747" s="80" t="s">
        <v>41</v>
      </c>
      <c r="O747" s="80" t="s">
        <v>42</v>
      </c>
    </row>
    <row r="748" customFormat="false" ht="10.5" hidden="false" customHeight="true" outlineLevel="0" collapsed="false">
      <c r="D748" s="81" t="s">
        <v>537</v>
      </c>
      <c r="E748" s="81"/>
      <c r="F748" s="81"/>
      <c r="G748" s="81"/>
      <c r="H748" s="81"/>
      <c r="I748" s="81"/>
      <c r="J748" s="81"/>
    </row>
    <row r="749" customFormat="false" ht="12" hidden="false" customHeight="true" outlineLevel="0" collapsed="false">
      <c r="B749" s="123" t="s">
        <v>538</v>
      </c>
      <c r="C749" s="123"/>
      <c r="D749" s="128" t="s">
        <v>539</v>
      </c>
      <c r="E749" s="128"/>
      <c r="F749" s="128"/>
      <c r="G749" s="128"/>
      <c r="H749" s="128"/>
      <c r="I749" s="128"/>
      <c r="J749" s="128"/>
      <c r="K749" s="129" t="s">
        <v>540</v>
      </c>
      <c r="L749" s="130" t="n">
        <v>0.1</v>
      </c>
      <c r="M749" s="130" t="n">
        <v>0.5333</v>
      </c>
      <c r="N749" s="131" t="n">
        <v>27.54</v>
      </c>
      <c r="O749" s="131" t="n">
        <v>14.69</v>
      </c>
    </row>
    <row r="750" customFormat="false" ht="12" hidden="false" customHeight="true" outlineLevel="0" collapsed="false">
      <c r="B750" s="123" t="s">
        <v>574</v>
      </c>
      <c r="C750" s="123"/>
      <c r="D750" s="128" t="s">
        <v>575</v>
      </c>
      <c r="E750" s="128"/>
      <c r="F750" s="128"/>
      <c r="G750" s="128"/>
      <c r="H750" s="128"/>
      <c r="I750" s="128"/>
      <c r="J750" s="128"/>
      <c r="K750" s="129" t="s">
        <v>540</v>
      </c>
      <c r="L750" s="130" t="n">
        <v>1.25</v>
      </c>
      <c r="M750" s="130" t="n">
        <v>6.6667</v>
      </c>
      <c r="N750" s="131" t="n">
        <v>24.46</v>
      </c>
      <c r="O750" s="131" t="n">
        <v>163.07</v>
      </c>
    </row>
    <row r="751" customFormat="false" ht="12" hidden="false" customHeight="true" outlineLevel="0" collapsed="false">
      <c r="B751" s="123" t="s">
        <v>541</v>
      </c>
      <c r="C751" s="123"/>
      <c r="D751" s="128" t="s">
        <v>542</v>
      </c>
      <c r="E751" s="128"/>
      <c r="F751" s="128"/>
      <c r="G751" s="128"/>
      <c r="H751" s="128"/>
      <c r="I751" s="128"/>
      <c r="J751" s="128"/>
      <c r="K751" s="129" t="s">
        <v>540</v>
      </c>
      <c r="L751" s="130" t="n">
        <v>1</v>
      </c>
      <c r="M751" s="130" t="n">
        <v>5.3333</v>
      </c>
      <c r="N751" s="131" t="n">
        <v>23.46</v>
      </c>
      <c r="O751" s="131" t="n">
        <v>125.12</v>
      </c>
    </row>
    <row r="752" customFormat="false" ht="12" hidden="false" customHeight="true" outlineLevel="0" collapsed="false">
      <c r="B752" s="123" t="s">
        <v>543</v>
      </c>
      <c r="C752" s="123"/>
      <c r="D752" s="128" t="s">
        <v>544</v>
      </c>
      <c r="E752" s="128"/>
      <c r="F752" s="128"/>
      <c r="G752" s="128"/>
      <c r="H752" s="128"/>
      <c r="I752" s="128"/>
      <c r="J752" s="128"/>
      <c r="K752" s="129" t="s">
        <v>540</v>
      </c>
      <c r="L752" s="130" t="n">
        <v>1</v>
      </c>
      <c r="M752" s="130" t="n">
        <v>5.3333</v>
      </c>
      <c r="N752" s="131" t="n">
        <v>18.56</v>
      </c>
      <c r="O752" s="131" t="n">
        <v>98.99</v>
      </c>
    </row>
    <row r="753" customFormat="false" ht="12" hidden="false" customHeight="true" outlineLevel="0" collapsed="false">
      <c r="B753" s="123" t="s">
        <v>545</v>
      </c>
      <c r="C753" s="123"/>
      <c r="D753" s="128" t="s">
        <v>546</v>
      </c>
      <c r="E753" s="128"/>
      <c r="F753" s="128"/>
      <c r="G753" s="128"/>
      <c r="H753" s="128"/>
      <c r="I753" s="128"/>
      <c r="J753" s="128"/>
      <c r="K753" s="129" t="s">
        <v>540</v>
      </c>
      <c r="L753" s="130" t="n">
        <v>2</v>
      </c>
      <c r="M753" s="130" t="n">
        <v>10.6667</v>
      </c>
      <c r="N753" s="131" t="n">
        <v>16.78</v>
      </c>
      <c r="O753" s="131" t="n">
        <v>178.99</v>
      </c>
    </row>
    <row r="754" customFormat="false" ht="12" hidden="false" customHeight="true" outlineLevel="0" collapsed="false">
      <c r="O754" s="132" t="n">
        <v>580.86</v>
      </c>
    </row>
    <row r="755" customFormat="false" ht="10.5" hidden="false" customHeight="true" outlineLevel="0" collapsed="false">
      <c r="D755" s="81" t="s">
        <v>567</v>
      </c>
      <c r="E755" s="81"/>
      <c r="F755" s="81"/>
      <c r="G755" s="81"/>
      <c r="H755" s="81"/>
      <c r="I755" s="81"/>
      <c r="J755" s="81"/>
    </row>
    <row r="756" customFormat="false" ht="12" hidden="false" customHeight="true" outlineLevel="0" collapsed="false">
      <c r="B756" s="123" t="s">
        <v>568</v>
      </c>
      <c r="C756" s="123"/>
      <c r="D756" s="128" t="s">
        <v>569</v>
      </c>
      <c r="E756" s="128"/>
      <c r="F756" s="128"/>
      <c r="G756" s="128"/>
      <c r="H756" s="128"/>
      <c r="I756" s="128"/>
      <c r="J756" s="128"/>
      <c r="K756" s="129" t="s">
        <v>570</v>
      </c>
      <c r="M756" s="130" t="n">
        <v>2</v>
      </c>
      <c r="N756" s="131" t="n">
        <v>580.86</v>
      </c>
      <c r="O756" s="131" t="n">
        <v>11.62</v>
      </c>
    </row>
    <row r="757" customFormat="false" ht="12" hidden="false" customHeight="true" outlineLevel="0" collapsed="false">
      <c r="B757" s="123" t="s">
        <v>674</v>
      </c>
      <c r="C757" s="123"/>
      <c r="D757" s="128" t="s">
        <v>675</v>
      </c>
      <c r="E757" s="128"/>
      <c r="F757" s="128"/>
      <c r="G757" s="128"/>
      <c r="H757" s="128"/>
      <c r="I757" s="128"/>
      <c r="J757" s="128"/>
      <c r="K757" s="129" t="s">
        <v>540</v>
      </c>
      <c r="L757" s="130" t="n">
        <v>0.25</v>
      </c>
      <c r="M757" s="130" t="n">
        <v>1.3333</v>
      </c>
      <c r="N757" s="131" t="n">
        <v>42.48</v>
      </c>
      <c r="O757" s="131" t="n">
        <v>56.64</v>
      </c>
    </row>
    <row r="758" customFormat="false" ht="12" hidden="false" customHeight="true" outlineLevel="0" collapsed="false">
      <c r="B758" s="123" t="s">
        <v>676</v>
      </c>
      <c r="C758" s="123"/>
      <c r="D758" s="128" t="s">
        <v>677</v>
      </c>
      <c r="E758" s="128"/>
      <c r="F758" s="128"/>
      <c r="G758" s="128"/>
      <c r="H758" s="128"/>
      <c r="I758" s="128"/>
      <c r="J758" s="128"/>
      <c r="K758" s="129" t="s">
        <v>540</v>
      </c>
      <c r="L758" s="130" t="n">
        <v>1</v>
      </c>
      <c r="M758" s="130" t="n">
        <v>5.3333</v>
      </c>
      <c r="N758" s="131" t="n">
        <v>46.88</v>
      </c>
      <c r="O758" s="131" t="n">
        <v>250.03</v>
      </c>
    </row>
    <row r="759" customFormat="false" ht="12" hidden="false" customHeight="true" outlineLevel="0" collapsed="false">
      <c r="B759" s="123" t="s">
        <v>678</v>
      </c>
      <c r="C759" s="123"/>
      <c r="D759" s="128" t="s">
        <v>679</v>
      </c>
      <c r="E759" s="128"/>
      <c r="F759" s="128"/>
      <c r="G759" s="128"/>
      <c r="H759" s="128"/>
      <c r="I759" s="128"/>
      <c r="J759" s="128"/>
      <c r="K759" s="129" t="s">
        <v>540</v>
      </c>
      <c r="L759" s="130" t="n">
        <v>1</v>
      </c>
      <c r="M759" s="130" t="n">
        <v>5.3333</v>
      </c>
      <c r="N759" s="131" t="n">
        <v>6.89</v>
      </c>
      <c r="O759" s="131" t="n">
        <v>36.75</v>
      </c>
    </row>
    <row r="760" customFormat="false" ht="12" hidden="false" customHeight="true" outlineLevel="0" collapsed="false">
      <c r="B760" s="123" t="s">
        <v>680</v>
      </c>
      <c r="C760" s="123"/>
      <c r="D760" s="128" t="s">
        <v>681</v>
      </c>
      <c r="E760" s="128"/>
      <c r="F760" s="128"/>
      <c r="G760" s="128"/>
      <c r="H760" s="128"/>
      <c r="I760" s="128"/>
      <c r="J760" s="128"/>
      <c r="K760" s="129" t="s">
        <v>49</v>
      </c>
      <c r="L760" s="130" t="n">
        <v>1</v>
      </c>
      <c r="M760" s="130" t="n">
        <v>5.3333</v>
      </c>
      <c r="N760" s="131" t="n">
        <v>10.5</v>
      </c>
      <c r="O760" s="131" t="n">
        <v>56</v>
      </c>
    </row>
    <row r="761" customFormat="false" ht="12" hidden="false" customHeight="true" outlineLevel="0" collapsed="false">
      <c r="O761" s="132" t="n">
        <v>411.04</v>
      </c>
    </row>
    <row r="762" customFormat="false" ht="9" hidden="false" customHeight="true" outlineLevel="0" collapsed="false"/>
    <row r="763" customFormat="false" ht="10.5" hidden="false" customHeight="true" outlineLevel="0" collapsed="false">
      <c r="B763" s="104" t="s">
        <v>479</v>
      </c>
      <c r="C763" s="104"/>
      <c r="D763" s="78" t="s">
        <v>158</v>
      </c>
      <c r="E763" s="78"/>
      <c r="F763" s="78"/>
      <c r="G763" s="77" t="s">
        <v>758</v>
      </c>
      <c r="H763" s="77"/>
      <c r="I763" s="77"/>
      <c r="J763" s="77"/>
      <c r="K763" s="77"/>
      <c r="L763" s="77"/>
      <c r="M763" s="77"/>
      <c r="N763" s="77"/>
      <c r="O763" s="77"/>
    </row>
    <row r="764" customFormat="false" ht="11.25" hidden="false" customHeight="true" outlineLevel="0" collapsed="false">
      <c r="B764" s="123" t="s">
        <v>481</v>
      </c>
      <c r="C764" s="123"/>
      <c r="D764" s="78" t="s">
        <v>482</v>
      </c>
      <c r="E764" s="78"/>
      <c r="F764" s="124" t="s">
        <v>483</v>
      </c>
      <c r="G764" s="133" t="n">
        <v>1.25</v>
      </c>
      <c r="H764" s="124" t="s">
        <v>484</v>
      </c>
      <c r="I764" s="134" t="n">
        <v>1.25</v>
      </c>
      <c r="J764" s="134"/>
      <c r="K764" s="125" t="s">
        <v>485</v>
      </c>
      <c r="L764" s="125"/>
      <c r="M764" s="125"/>
      <c r="N764" s="125"/>
      <c r="O764" s="126" t="n">
        <v>1190.25</v>
      </c>
    </row>
    <row r="765" customFormat="false" ht="2.25" hidden="false" customHeight="true" outlineLevel="0" collapsed="false"/>
    <row r="766" customFormat="false" ht="12.75" hidden="false" customHeight="true" outlineLevel="0" collapsed="false">
      <c r="B766" s="78" t="s">
        <v>486</v>
      </c>
      <c r="C766" s="78"/>
      <c r="D766" s="78" t="s">
        <v>487</v>
      </c>
      <c r="E766" s="78"/>
      <c r="F766" s="78"/>
      <c r="G766" s="78"/>
      <c r="H766" s="78"/>
      <c r="I766" s="78"/>
      <c r="J766" s="78"/>
      <c r="K766" s="127" t="s">
        <v>488</v>
      </c>
      <c r="L766" s="80" t="s">
        <v>489</v>
      </c>
      <c r="M766" s="80" t="s">
        <v>490</v>
      </c>
      <c r="N766" s="80" t="s">
        <v>41</v>
      </c>
      <c r="O766" s="80" t="s">
        <v>42</v>
      </c>
    </row>
    <row r="767" customFormat="false" ht="10.5" hidden="false" customHeight="true" outlineLevel="0" collapsed="false">
      <c r="D767" s="81" t="s">
        <v>537</v>
      </c>
      <c r="E767" s="81"/>
      <c r="F767" s="81"/>
      <c r="G767" s="81"/>
      <c r="H767" s="81"/>
      <c r="I767" s="81"/>
      <c r="J767" s="81"/>
    </row>
    <row r="768" customFormat="false" ht="12" hidden="false" customHeight="true" outlineLevel="0" collapsed="false">
      <c r="B768" s="123" t="s">
        <v>538</v>
      </c>
      <c r="C768" s="123"/>
      <c r="D768" s="128" t="s">
        <v>539</v>
      </c>
      <c r="E768" s="128"/>
      <c r="F768" s="128"/>
      <c r="G768" s="128"/>
      <c r="H768" s="128"/>
      <c r="I768" s="128"/>
      <c r="J768" s="128"/>
      <c r="K768" s="129" t="s">
        <v>540</v>
      </c>
      <c r="L768" s="130" t="n">
        <v>0.1</v>
      </c>
      <c r="M768" s="130" t="n">
        <v>0.64</v>
      </c>
      <c r="N768" s="131" t="n">
        <v>27.54</v>
      </c>
      <c r="O768" s="131" t="n">
        <v>17.63</v>
      </c>
    </row>
    <row r="769" customFormat="false" ht="12" hidden="false" customHeight="true" outlineLevel="0" collapsed="false">
      <c r="B769" s="123" t="s">
        <v>574</v>
      </c>
      <c r="C769" s="123"/>
      <c r="D769" s="128" t="s">
        <v>575</v>
      </c>
      <c r="E769" s="128"/>
      <c r="F769" s="128"/>
      <c r="G769" s="128"/>
      <c r="H769" s="128"/>
      <c r="I769" s="128"/>
      <c r="J769" s="128"/>
      <c r="K769" s="129" t="s">
        <v>540</v>
      </c>
      <c r="L769" s="130" t="n">
        <v>1.25</v>
      </c>
      <c r="M769" s="130" t="n">
        <v>8</v>
      </c>
      <c r="N769" s="131" t="n">
        <v>24.46</v>
      </c>
      <c r="O769" s="131" t="n">
        <v>195.68</v>
      </c>
    </row>
    <row r="770" customFormat="false" ht="12" hidden="false" customHeight="true" outlineLevel="0" collapsed="false">
      <c r="B770" s="123" t="s">
        <v>541</v>
      </c>
      <c r="C770" s="123"/>
      <c r="D770" s="128" t="s">
        <v>542</v>
      </c>
      <c r="E770" s="128"/>
      <c r="F770" s="128"/>
      <c r="G770" s="128"/>
      <c r="H770" s="128"/>
      <c r="I770" s="128"/>
      <c r="J770" s="128"/>
      <c r="K770" s="129" t="s">
        <v>540</v>
      </c>
      <c r="L770" s="130" t="n">
        <v>1</v>
      </c>
      <c r="M770" s="130" t="n">
        <v>6.4</v>
      </c>
      <c r="N770" s="131" t="n">
        <v>23.46</v>
      </c>
      <c r="O770" s="131" t="n">
        <v>150.14</v>
      </c>
    </row>
    <row r="771" customFormat="false" ht="12" hidden="false" customHeight="true" outlineLevel="0" collapsed="false">
      <c r="B771" s="123" t="s">
        <v>543</v>
      </c>
      <c r="C771" s="123"/>
      <c r="D771" s="128" t="s">
        <v>544</v>
      </c>
      <c r="E771" s="128"/>
      <c r="F771" s="128"/>
      <c r="G771" s="128"/>
      <c r="H771" s="128"/>
      <c r="I771" s="128"/>
      <c r="J771" s="128"/>
      <c r="K771" s="129" t="s">
        <v>540</v>
      </c>
      <c r="L771" s="130" t="n">
        <v>1</v>
      </c>
      <c r="M771" s="130" t="n">
        <v>6.4</v>
      </c>
      <c r="N771" s="131" t="n">
        <v>18.56</v>
      </c>
      <c r="O771" s="131" t="n">
        <v>118.78</v>
      </c>
    </row>
    <row r="772" customFormat="false" ht="12" hidden="false" customHeight="true" outlineLevel="0" collapsed="false">
      <c r="B772" s="123" t="s">
        <v>545</v>
      </c>
      <c r="C772" s="123"/>
      <c r="D772" s="128" t="s">
        <v>546</v>
      </c>
      <c r="E772" s="128"/>
      <c r="F772" s="128"/>
      <c r="G772" s="128"/>
      <c r="H772" s="128"/>
      <c r="I772" s="128"/>
      <c r="J772" s="128"/>
      <c r="K772" s="129" t="s">
        <v>540</v>
      </c>
      <c r="L772" s="130" t="n">
        <v>2</v>
      </c>
      <c r="M772" s="130" t="n">
        <v>12.8</v>
      </c>
      <c r="N772" s="131" t="n">
        <v>16.78</v>
      </c>
      <c r="O772" s="131" t="n">
        <v>214.78</v>
      </c>
    </row>
    <row r="773" customFormat="false" ht="12" hidden="false" customHeight="true" outlineLevel="0" collapsed="false">
      <c r="O773" s="132" t="n">
        <v>697.01</v>
      </c>
    </row>
    <row r="774" customFormat="false" ht="10.5" hidden="false" customHeight="true" outlineLevel="0" collapsed="false">
      <c r="D774" s="81" t="s">
        <v>567</v>
      </c>
      <c r="E774" s="81"/>
      <c r="F774" s="81"/>
      <c r="G774" s="81"/>
      <c r="H774" s="81"/>
      <c r="I774" s="81"/>
      <c r="J774" s="81"/>
    </row>
    <row r="775" customFormat="false" ht="12" hidden="false" customHeight="true" outlineLevel="0" collapsed="false">
      <c r="B775" s="123" t="s">
        <v>568</v>
      </c>
      <c r="C775" s="123"/>
      <c r="D775" s="128" t="s">
        <v>569</v>
      </c>
      <c r="E775" s="128"/>
      <c r="F775" s="128"/>
      <c r="G775" s="128"/>
      <c r="H775" s="128"/>
      <c r="I775" s="128"/>
      <c r="J775" s="128"/>
      <c r="K775" s="129" t="s">
        <v>570</v>
      </c>
      <c r="M775" s="130" t="n">
        <v>2</v>
      </c>
      <c r="N775" s="131" t="n">
        <v>697.01</v>
      </c>
      <c r="O775" s="131" t="n">
        <v>13.94</v>
      </c>
    </row>
    <row r="776" customFormat="false" ht="12" hidden="false" customHeight="true" outlineLevel="0" collapsed="false">
      <c r="B776" s="123" t="s">
        <v>674</v>
      </c>
      <c r="C776" s="123"/>
      <c r="D776" s="128" t="s">
        <v>675</v>
      </c>
      <c r="E776" s="128"/>
      <c r="F776" s="128"/>
      <c r="G776" s="128"/>
      <c r="H776" s="128"/>
      <c r="I776" s="128"/>
      <c r="J776" s="128"/>
      <c r="K776" s="129" t="s">
        <v>540</v>
      </c>
      <c r="L776" s="130" t="n">
        <v>0.25</v>
      </c>
      <c r="M776" s="130" t="n">
        <v>1.6</v>
      </c>
      <c r="N776" s="131" t="n">
        <v>42.48</v>
      </c>
      <c r="O776" s="131" t="n">
        <v>67.97</v>
      </c>
    </row>
    <row r="777" customFormat="false" ht="12" hidden="false" customHeight="true" outlineLevel="0" collapsed="false">
      <c r="B777" s="123" t="s">
        <v>676</v>
      </c>
      <c r="C777" s="123"/>
      <c r="D777" s="128" t="s">
        <v>677</v>
      </c>
      <c r="E777" s="128"/>
      <c r="F777" s="128"/>
      <c r="G777" s="128"/>
      <c r="H777" s="128"/>
      <c r="I777" s="128"/>
      <c r="J777" s="128"/>
      <c r="K777" s="129" t="s">
        <v>540</v>
      </c>
      <c r="L777" s="130" t="n">
        <v>1</v>
      </c>
      <c r="M777" s="130" t="n">
        <v>6.4</v>
      </c>
      <c r="N777" s="131" t="n">
        <v>46.88</v>
      </c>
      <c r="O777" s="131" t="n">
        <v>300.03</v>
      </c>
    </row>
    <row r="778" customFormat="false" ht="12" hidden="false" customHeight="true" outlineLevel="0" collapsed="false">
      <c r="B778" s="123" t="s">
        <v>678</v>
      </c>
      <c r="C778" s="123"/>
      <c r="D778" s="128" t="s">
        <v>679</v>
      </c>
      <c r="E778" s="128"/>
      <c r="F778" s="128"/>
      <c r="G778" s="128"/>
      <c r="H778" s="128"/>
      <c r="I778" s="128"/>
      <c r="J778" s="128"/>
      <c r="K778" s="129" t="s">
        <v>540</v>
      </c>
      <c r="L778" s="130" t="n">
        <v>1</v>
      </c>
      <c r="M778" s="130" t="n">
        <v>6.4</v>
      </c>
      <c r="N778" s="131" t="n">
        <v>6.89</v>
      </c>
      <c r="O778" s="131" t="n">
        <v>44.1</v>
      </c>
    </row>
    <row r="779" customFormat="false" ht="12" hidden="false" customHeight="true" outlineLevel="0" collapsed="false">
      <c r="B779" s="123" t="s">
        <v>680</v>
      </c>
      <c r="C779" s="123"/>
      <c r="D779" s="128" t="s">
        <v>681</v>
      </c>
      <c r="E779" s="128"/>
      <c r="F779" s="128"/>
      <c r="G779" s="128"/>
      <c r="H779" s="128"/>
      <c r="I779" s="128"/>
      <c r="J779" s="128"/>
      <c r="K779" s="129" t="s">
        <v>49</v>
      </c>
      <c r="L779" s="130" t="n">
        <v>1</v>
      </c>
      <c r="M779" s="130" t="n">
        <v>6.4</v>
      </c>
      <c r="N779" s="131" t="n">
        <v>10.5</v>
      </c>
      <c r="O779" s="131" t="n">
        <v>67.2</v>
      </c>
    </row>
    <row r="780" customFormat="false" ht="12" hidden="false" customHeight="true" outlineLevel="0" collapsed="false">
      <c r="O780" s="132" t="n">
        <v>493.24</v>
      </c>
    </row>
    <row r="781" customFormat="false" ht="9" hidden="false" customHeight="true" outlineLevel="0" collapsed="false"/>
    <row r="782" customFormat="false" ht="10.5" hidden="false" customHeight="true" outlineLevel="0" collapsed="false">
      <c r="B782" s="104" t="s">
        <v>479</v>
      </c>
      <c r="C782" s="104"/>
      <c r="D782" s="78" t="s">
        <v>160</v>
      </c>
      <c r="E782" s="78"/>
      <c r="F782" s="78"/>
      <c r="G782" s="77" t="s">
        <v>759</v>
      </c>
      <c r="H782" s="77"/>
      <c r="I782" s="77"/>
      <c r="J782" s="77"/>
      <c r="K782" s="77"/>
      <c r="L782" s="77"/>
      <c r="M782" s="77"/>
      <c r="N782" s="77"/>
      <c r="O782" s="77"/>
    </row>
    <row r="783" customFormat="false" ht="11.25" hidden="false" customHeight="true" outlineLevel="0" collapsed="false">
      <c r="B783" s="123" t="s">
        <v>481</v>
      </c>
      <c r="C783" s="123"/>
      <c r="D783" s="78" t="s">
        <v>712</v>
      </c>
      <c r="E783" s="78"/>
      <c r="F783" s="124" t="s">
        <v>483</v>
      </c>
      <c r="G783" s="133" t="n">
        <v>32</v>
      </c>
      <c r="H783" s="124" t="s">
        <v>484</v>
      </c>
      <c r="I783" s="134" t="n">
        <v>32</v>
      </c>
      <c r="J783" s="134"/>
      <c r="K783" s="125" t="s">
        <v>713</v>
      </c>
      <c r="L783" s="125"/>
      <c r="M783" s="125"/>
      <c r="N783" s="125"/>
      <c r="O783" s="126" t="n">
        <v>130.83</v>
      </c>
    </row>
    <row r="784" customFormat="false" ht="2.25" hidden="false" customHeight="true" outlineLevel="0" collapsed="false"/>
    <row r="785" customFormat="false" ht="12.75" hidden="false" customHeight="true" outlineLevel="0" collapsed="false">
      <c r="B785" s="78" t="s">
        <v>486</v>
      </c>
      <c r="C785" s="78"/>
      <c r="D785" s="78" t="s">
        <v>487</v>
      </c>
      <c r="E785" s="78"/>
      <c r="F785" s="78"/>
      <c r="G785" s="78"/>
      <c r="H785" s="78"/>
      <c r="I785" s="78"/>
      <c r="J785" s="78"/>
      <c r="K785" s="127" t="s">
        <v>488</v>
      </c>
      <c r="L785" s="80" t="s">
        <v>489</v>
      </c>
      <c r="M785" s="80" t="s">
        <v>490</v>
      </c>
      <c r="N785" s="80" t="s">
        <v>41</v>
      </c>
      <c r="O785" s="80" t="s">
        <v>42</v>
      </c>
    </row>
    <row r="786" customFormat="false" ht="10.5" hidden="false" customHeight="true" outlineLevel="0" collapsed="false">
      <c r="D786" s="81" t="s">
        <v>537</v>
      </c>
      <c r="E786" s="81"/>
      <c r="F786" s="81"/>
      <c r="G786" s="81"/>
      <c r="H786" s="81"/>
      <c r="I786" s="81"/>
      <c r="J786" s="81"/>
    </row>
    <row r="787" customFormat="false" ht="12" hidden="false" customHeight="true" outlineLevel="0" collapsed="false">
      <c r="B787" s="123" t="s">
        <v>538</v>
      </c>
      <c r="C787" s="123"/>
      <c r="D787" s="128" t="s">
        <v>539</v>
      </c>
      <c r="E787" s="128"/>
      <c r="F787" s="128"/>
      <c r="G787" s="128"/>
      <c r="H787" s="128"/>
      <c r="I787" s="128"/>
      <c r="J787" s="128"/>
      <c r="K787" s="129" t="s">
        <v>540</v>
      </c>
      <c r="L787" s="130" t="n">
        <v>0.1</v>
      </c>
      <c r="M787" s="130" t="n">
        <v>0.025</v>
      </c>
      <c r="N787" s="131" t="n">
        <v>27.54</v>
      </c>
      <c r="O787" s="131" t="n">
        <v>0.69</v>
      </c>
    </row>
    <row r="788" customFormat="false" ht="12" hidden="false" customHeight="true" outlineLevel="0" collapsed="false">
      <c r="B788" s="123" t="s">
        <v>574</v>
      </c>
      <c r="C788" s="123"/>
      <c r="D788" s="128" t="s">
        <v>575</v>
      </c>
      <c r="E788" s="128"/>
      <c r="F788" s="128"/>
      <c r="G788" s="128"/>
      <c r="H788" s="128"/>
      <c r="I788" s="128"/>
      <c r="J788" s="128"/>
      <c r="K788" s="129" t="s">
        <v>540</v>
      </c>
      <c r="L788" s="130" t="n">
        <v>1.25</v>
      </c>
      <c r="M788" s="130" t="n">
        <v>0.3125</v>
      </c>
      <c r="N788" s="131" t="n">
        <v>24.46</v>
      </c>
      <c r="O788" s="131" t="n">
        <v>7.64</v>
      </c>
    </row>
    <row r="789" customFormat="false" ht="12" hidden="false" customHeight="true" outlineLevel="0" collapsed="false">
      <c r="B789" s="123" t="s">
        <v>545</v>
      </c>
      <c r="C789" s="123"/>
      <c r="D789" s="128" t="s">
        <v>546</v>
      </c>
      <c r="E789" s="128"/>
      <c r="F789" s="128"/>
      <c r="G789" s="128"/>
      <c r="H789" s="128"/>
      <c r="I789" s="128"/>
      <c r="J789" s="128"/>
      <c r="K789" s="129" t="s">
        <v>540</v>
      </c>
      <c r="L789" s="130" t="n">
        <v>4</v>
      </c>
      <c r="M789" s="130" t="n">
        <v>1</v>
      </c>
      <c r="N789" s="131" t="n">
        <v>16.78</v>
      </c>
      <c r="O789" s="131" t="n">
        <v>16.78</v>
      </c>
    </row>
    <row r="790" customFormat="false" ht="12" hidden="false" customHeight="true" outlineLevel="0" collapsed="false">
      <c r="O790" s="132" t="n">
        <v>25.11</v>
      </c>
    </row>
    <row r="791" customFormat="false" ht="10.5" hidden="false" customHeight="true" outlineLevel="0" collapsed="false">
      <c r="D791" s="81" t="s">
        <v>567</v>
      </c>
      <c r="E791" s="81"/>
      <c r="F791" s="81"/>
      <c r="G791" s="81"/>
      <c r="H791" s="81"/>
      <c r="I791" s="81"/>
      <c r="J791" s="81"/>
    </row>
    <row r="792" customFormat="false" ht="12" hidden="false" customHeight="true" outlineLevel="0" collapsed="false">
      <c r="B792" s="123" t="s">
        <v>568</v>
      </c>
      <c r="C792" s="123"/>
      <c r="D792" s="128" t="s">
        <v>569</v>
      </c>
      <c r="E792" s="128"/>
      <c r="F792" s="128"/>
      <c r="G792" s="128"/>
      <c r="H792" s="128"/>
      <c r="I792" s="128"/>
      <c r="J792" s="128"/>
      <c r="K792" s="129" t="s">
        <v>570</v>
      </c>
      <c r="M792" s="130" t="n">
        <v>2</v>
      </c>
      <c r="N792" s="131" t="n">
        <v>25.11</v>
      </c>
      <c r="O792" s="131" t="n">
        <v>0.5</v>
      </c>
    </row>
    <row r="793" customFormat="false" ht="12" hidden="false" customHeight="true" outlineLevel="0" collapsed="false">
      <c r="B793" s="123" t="s">
        <v>717</v>
      </c>
      <c r="C793" s="123"/>
      <c r="D793" s="128" t="s">
        <v>718</v>
      </c>
      <c r="E793" s="128"/>
      <c r="F793" s="128"/>
      <c r="G793" s="128"/>
      <c r="H793" s="128"/>
      <c r="I793" s="128"/>
      <c r="J793" s="128"/>
      <c r="K793" s="129" t="s">
        <v>540</v>
      </c>
      <c r="L793" s="130" t="n">
        <v>1.25</v>
      </c>
      <c r="M793" s="130" t="n">
        <v>0.3125</v>
      </c>
      <c r="N793" s="131" t="n">
        <v>192.54</v>
      </c>
      <c r="O793" s="131" t="n">
        <v>60.17</v>
      </c>
    </row>
    <row r="794" customFormat="false" ht="12" hidden="false" customHeight="true" outlineLevel="0" collapsed="false">
      <c r="O794" s="132" t="n">
        <v>60.67</v>
      </c>
    </row>
    <row r="795" customFormat="false" ht="10.5" hidden="false" customHeight="true" outlineLevel="0" collapsed="false">
      <c r="D795" s="81" t="s">
        <v>494</v>
      </c>
      <c r="E795" s="81"/>
      <c r="F795" s="81"/>
      <c r="G795" s="81"/>
      <c r="H795" s="81"/>
      <c r="I795" s="81"/>
      <c r="J795" s="81"/>
    </row>
    <row r="796" customFormat="false" ht="12" hidden="false" customHeight="true" outlineLevel="0" collapsed="false">
      <c r="B796" s="123" t="s">
        <v>760</v>
      </c>
      <c r="C796" s="123"/>
      <c r="D796" s="128" t="s">
        <v>761</v>
      </c>
      <c r="E796" s="128"/>
      <c r="F796" s="128"/>
      <c r="G796" s="128"/>
      <c r="H796" s="128"/>
      <c r="I796" s="128"/>
      <c r="J796" s="128"/>
      <c r="K796" s="129" t="s">
        <v>49</v>
      </c>
      <c r="M796" s="130" t="n">
        <v>0.325</v>
      </c>
      <c r="N796" s="131" t="n">
        <v>5.7</v>
      </c>
      <c r="O796" s="131" t="n">
        <v>1.85</v>
      </c>
    </row>
    <row r="797" customFormat="false" ht="10.5" hidden="false" customHeight="true" outlineLevel="0" collapsed="false">
      <c r="B797" s="123" t="s">
        <v>762</v>
      </c>
      <c r="C797" s="123"/>
      <c r="D797" s="104" t="s">
        <v>763</v>
      </c>
      <c r="E797" s="104"/>
      <c r="F797" s="104"/>
      <c r="G797" s="104"/>
      <c r="H797" s="104"/>
      <c r="I797" s="104"/>
      <c r="J797" s="104"/>
      <c r="K797" s="129" t="s">
        <v>764</v>
      </c>
      <c r="M797" s="130" t="n">
        <v>2.4</v>
      </c>
      <c r="N797" s="131" t="n">
        <v>18</v>
      </c>
      <c r="O797" s="131" t="n">
        <v>43.2</v>
      </c>
    </row>
    <row r="798" customFormat="false" ht="10.5" hidden="false" customHeight="true" outlineLevel="0" collapsed="false">
      <c r="D798" s="104"/>
      <c r="E798" s="104"/>
      <c r="F798" s="104"/>
      <c r="G798" s="104"/>
      <c r="H798" s="104"/>
      <c r="I798" s="104"/>
      <c r="J798" s="104"/>
    </row>
    <row r="799" customFormat="false" ht="12" hidden="false" customHeight="true" outlineLevel="0" collapsed="false">
      <c r="O799" s="132" t="n">
        <v>45.05</v>
      </c>
    </row>
    <row r="800" customFormat="false" ht="9" hidden="false" customHeight="true" outlineLevel="0" collapsed="false"/>
    <row r="801" customFormat="false" ht="10.5" hidden="false" customHeight="true" outlineLevel="0" collapsed="false">
      <c r="B801" s="104" t="s">
        <v>479</v>
      </c>
      <c r="C801" s="104"/>
      <c r="D801" s="78" t="s">
        <v>162</v>
      </c>
      <c r="E801" s="78"/>
      <c r="F801" s="78"/>
      <c r="G801" s="77" t="s">
        <v>765</v>
      </c>
      <c r="H801" s="77"/>
      <c r="I801" s="77"/>
      <c r="J801" s="77"/>
      <c r="K801" s="77"/>
      <c r="L801" s="77"/>
      <c r="M801" s="77"/>
      <c r="N801" s="77"/>
      <c r="O801" s="77"/>
    </row>
    <row r="802" customFormat="false" ht="11.25" hidden="false" customHeight="true" outlineLevel="0" collapsed="false">
      <c r="B802" s="123" t="s">
        <v>481</v>
      </c>
      <c r="C802" s="123"/>
      <c r="D802" s="78" t="s">
        <v>482</v>
      </c>
      <c r="E802" s="78"/>
      <c r="F802" s="124" t="s">
        <v>483</v>
      </c>
      <c r="H802" s="124" t="s">
        <v>484</v>
      </c>
      <c r="K802" s="125" t="s">
        <v>485</v>
      </c>
      <c r="L802" s="125"/>
      <c r="M802" s="125"/>
      <c r="N802" s="125"/>
      <c r="O802" s="126" t="n">
        <v>11667.74</v>
      </c>
    </row>
    <row r="803" customFormat="false" ht="2.25" hidden="false" customHeight="true" outlineLevel="0" collapsed="false"/>
    <row r="804" customFormat="false" ht="12.75" hidden="false" customHeight="true" outlineLevel="0" collapsed="false">
      <c r="B804" s="78" t="s">
        <v>486</v>
      </c>
      <c r="C804" s="78"/>
      <c r="D804" s="78" t="s">
        <v>487</v>
      </c>
      <c r="E804" s="78"/>
      <c r="F804" s="78"/>
      <c r="G804" s="78"/>
      <c r="H804" s="78"/>
      <c r="I804" s="78"/>
      <c r="J804" s="78"/>
      <c r="K804" s="127" t="s">
        <v>488</v>
      </c>
      <c r="L804" s="80" t="s">
        <v>489</v>
      </c>
      <c r="M804" s="80" t="s">
        <v>490</v>
      </c>
      <c r="N804" s="80" t="s">
        <v>41</v>
      </c>
      <c r="O804" s="80" t="s">
        <v>42</v>
      </c>
    </row>
    <row r="805" customFormat="false" ht="10.5" hidden="false" customHeight="true" outlineLevel="0" collapsed="false">
      <c r="D805" s="81" t="s">
        <v>491</v>
      </c>
      <c r="E805" s="81"/>
      <c r="F805" s="81"/>
      <c r="G805" s="81"/>
      <c r="H805" s="81"/>
      <c r="I805" s="81"/>
      <c r="J805" s="81"/>
    </row>
    <row r="806" customFormat="false" ht="10.5" hidden="false" customHeight="true" outlineLevel="0" collapsed="false">
      <c r="B806" s="123" t="s">
        <v>766</v>
      </c>
      <c r="C806" s="123"/>
      <c r="D806" s="104" t="s">
        <v>767</v>
      </c>
      <c r="E806" s="104"/>
      <c r="F806" s="104"/>
      <c r="G806" s="104"/>
      <c r="H806" s="104"/>
      <c r="I806" s="104"/>
      <c r="J806" s="104"/>
      <c r="K806" s="129" t="s">
        <v>49</v>
      </c>
      <c r="M806" s="130" t="n">
        <v>1</v>
      </c>
      <c r="N806" s="131" t="n">
        <v>8455.27</v>
      </c>
      <c r="O806" s="131" t="n">
        <v>8455.27</v>
      </c>
    </row>
    <row r="807" customFormat="false" ht="10.5" hidden="false" customHeight="true" outlineLevel="0" collapsed="false">
      <c r="D807" s="104"/>
      <c r="E807" s="104"/>
      <c r="F807" s="104"/>
      <c r="G807" s="104"/>
      <c r="H807" s="104"/>
      <c r="I807" s="104"/>
      <c r="J807" s="104"/>
    </row>
    <row r="808" customFormat="false" ht="12" hidden="false" customHeight="true" outlineLevel="0" collapsed="false">
      <c r="B808" s="123" t="s">
        <v>768</v>
      </c>
      <c r="C808" s="123"/>
      <c r="D808" s="128" t="s">
        <v>769</v>
      </c>
      <c r="E808" s="128"/>
      <c r="F808" s="128"/>
      <c r="G808" s="128"/>
      <c r="H808" s="128"/>
      <c r="I808" s="128"/>
      <c r="J808" s="128"/>
      <c r="K808" s="129" t="s">
        <v>49</v>
      </c>
      <c r="M808" s="130" t="n">
        <v>1</v>
      </c>
      <c r="N808" s="131" t="n">
        <v>144.8</v>
      </c>
      <c r="O808" s="131" t="n">
        <v>144.8</v>
      </c>
    </row>
    <row r="809" customFormat="false" ht="12" hidden="false" customHeight="true" outlineLevel="0" collapsed="false">
      <c r="O809" s="132" t="n">
        <v>8600.07</v>
      </c>
    </row>
    <row r="810" customFormat="false" ht="10.5" hidden="false" customHeight="true" outlineLevel="0" collapsed="false">
      <c r="D810" s="81" t="s">
        <v>497</v>
      </c>
      <c r="E810" s="81"/>
      <c r="F810" s="81"/>
      <c r="G810" s="81"/>
      <c r="H810" s="81"/>
      <c r="I810" s="81"/>
      <c r="J810" s="81"/>
    </row>
    <row r="811" customFormat="false" ht="10.5" hidden="false" customHeight="true" outlineLevel="0" collapsed="false">
      <c r="B811" s="123" t="s">
        <v>770</v>
      </c>
      <c r="C811" s="123"/>
      <c r="D811" s="104" t="s">
        <v>771</v>
      </c>
      <c r="E811" s="104"/>
      <c r="F811" s="104"/>
      <c r="G811" s="104"/>
      <c r="H811" s="104"/>
      <c r="I811" s="104"/>
      <c r="J811" s="104"/>
      <c r="K811" s="129" t="s">
        <v>133</v>
      </c>
      <c r="M811" s="130" t="n">
        <v>19.63</v>
      </c>
      <c r="N811" s="131" t="n">
        <v>15.25</v>
      </c>
      <c r="O811" s="131" t="n">
        <v>299.36</v>
      </c>
    </row>
    <row r="812" customFormat="false" ht="10.5" hidden="false" customHeight="true" outlineLevel="0" collapsed="false">
      <c r="D812" s="104"/>
      <c r="E812" s="104"/>
      <c r="F812" s="104"/>
      <c r="G812" s="104"/>
      <c r="H812" s="104"/>
      <c r="I812" s="104"/>
      <c r="J812" s="104"/>
    </row>
    <row r="813" customFormat="false" ht="12" hidden="false" customHeight="true" outlineLevel="0" collapsed="false">
      <c r="B813" s="123" t="s">
        <v>772</v>
      </c>
      <c r="C813" s="123"/>
      <c r="D813" s="128" t="s">
        <v>773</v>
      </c>
      <c r="E813" s="128"/>
      <c r="F813" s="128"/>
      <c r="G813" s="128"/>
      <c r="H813" s="128"/>
      <c r="I813" s="128"/>
      <c r="J813" s="128"/>
      <c r="K813" s="129" t="s">
        <v>168</v>
      </c>
      <c r="M813" s="130" t="n">
        <v>4.9</v>
      </c>
      <c r="N813" s="131" t="n">
        <v>11.28</v>
      </c>
      <c r="O813" s="131" t="n">
        <v>55.27</v>
      </c>
    </row>
    <row r="814" customFormat="false" ht="12" hidden="false" customHeight="true" outlineLevel="0" collapsed="false">
      <c r="B814" s="123" t="s">
        <v>774</v>
      </c>
      <c r="C814" s="123"/>
      <c r="D814" s="128" t="s">
        <v>775</v>
      </c>
      <c r="E814" s="128"/>
      <c r="F814" s="128"/>
      <c r="G814" s="128"/>
      <c r="H814" s="128"/>
      <c r="I814" s="128"/>
      <c r="J814" s="128"/>
      <c r="K814" s="129" t="s">
        <v>133</v>
      </c>
      <c r="M814" s="130" t="n">
        <v>8.44</v>
      </c>
      <c r="N814" s="131" t="n">
        <v>84.86</v>
      </c>
      <c r="O814" s="131" t="n">
        <v>716.22</v>
      </c>
    </row>
    <row r="815" customFormat="false" ht="12" hidden="false" customHeight="true" outlineLevel="0" collapsed="false">
      <c r="B815" s="123" t="s">
        <v>776</v>
      </c>
      <c r="C815" s="123"/>
      <c r="D815" s="128" t="s">
        <v>777</v>
      </c>
      <c r="E815" s="128"/>
      <c r="F815" s="128"/>
      <c r="G815" s="128"/>
      <c r="H815" s="128"/>
      <c r="I815" s="128"/>
      <c r="J815" s="128"/>
      <c r="K815" s="129" t="s">
        <v>133</v>
      </c>
      <c r="M815" s="130" t="n">
        <v>11.2</v>
      </c>
      <c r="N815" s="131" t="n">
        <v>89.13</v>
      </c>
      <c r="O815" s="131" t="n">
        <v>998.26</v>
      </c>
    </row>
    <row r="816" customFormat="false" ht="10.5" hidden="false" customHeight="true" outlineLevel="0" collapsed="false">
      <c r="B816" s="123" t="s">
        <v>778</v>
      </c>
      <c r="C816" s="123"/>
      <c r="D816" s="104" t="s">
        <v>779</v>
      </c>
      <c r="E816" s="104"/>
      <c r="F816" s="104"/>
      <c r="G816" s="104"/>
      <c r="H816" s="104"/>
      <c r="I816" s="104"/>
      <c r="J816" s="104"/>
      <c r="K816" s="129" t="s">
        <v>133</v>
      </c>
      <c r="M816" s="130" t="n">
        <v>0.35</v>
      </c>
      <c r="N816" s="131" t="n">
        <v>429.46</v>
      </c>
      <c r="O816" s="131" t="n">
        <v>150.31</v>
      </c>
    </row>
    <row r="817" customFormat="false" ht="10.5" hidden="false" customHeight="true" outlineLevel="0" collapsed="false">
      <c r="D817" s="104"/>
      <c r="E817" s="104"/>
      <c r="F817" s="104"/>
      <c r="G817" s="104"/>
      <c r="H817" s="104"/>
      <c r="I817" s="104"/>
      <c r="J817" s="104"/>
    </row>
    <row r="818" customFormat="false" ht="10.5" hidden="false" customHeight="true" outlineLevel="0" collapsed="false">
      <c r="B818" s="123" t="s">
        <v>780</v>
      </c>
      <c r="C818" s="123"/>
      <c r="D818" s="104" t="s">
        <v>781</v>
      </c>
      <c r="E818" s="104"/>
      <c r="F818" s="104"/>
      <c r="G818" s="104"/>
      <c r="H818" s="104"/>
      <c r="I818" s="104"/>
      <c r="J818" s="104"/>
      <c r="K818" s="129" t="s">
        <v>168</v>
      </c>
      <c r="M818" s="130" t="n">
        <v>1.2</v>
      </c>
      <c r="N818" s="131" t="n">
        <v>50.1</v>
      </c>
      <c r="O818" s="131" t="n">
        <v>60.12</v>
      </c>
    </row>
    <row r="819" customFormat="false" ht="10.5" hidden="false" customHeight="true" outlineLevel="0" collapsed="false">
      <c r="D819" s="104"/>
      <c r="E819" s="104"/>
      <c r="F819" s="104"/>
      <c r="G819" s="104"/>
      <c r="H819" s="104"/>
      <c r="I819" s="104"/>
      <c r="J819" s="104"/>
    </row>
    <row r="820" customFormat="false" ht="12" hidden="false" customHeight="true" outlineLevel="0" collapsed="false">
      <c r="B820" s="123" t="s">
        <v>782</v>
      </c>
      <c r="C820" s="123"/>
      <c r="D820" s="128" t="s">
        <v>783</v>
      </c>
      <c r="E820" s="128"/>
      <c r="F820" s="128"/>
      <c r="G820" s="128"/>
      <c r="H820" s="128"/>
      <c r="I820" s="128"/>
      <c r="J820" s="128"/>
      <c r="K820" s="129" t="s">
        <v>133</v>
      </c>
      <c r="M820" s="130" t="n">
        <v>0.18</v>
      </c>
      <c r="N820" s="131" t="n">
        <v>320.96</v>
      </c>
      <c r="O820" s="131" t="n">
        <v>57.77</v>
      </c>
    </row>
    <row r="821" customFormat="false" ht="12" hidden="false" customHeight="true" outlineLevel="0" collapsed="false">
      <c r="B821" s="123" t="s">
        <v>784</v>
      </c>
      <c r="C821" s="123"/>
      <c r="D821" s="128" t="s">
        <v>785</v>
      </c>
      <c r="E821" s="128"/>
      <c r="F821" s="128"/>
      <c r="G821" s="128"/>
      <c r="H821" s="128"/>
      <c r="I821" s="128"/>
      <c r="J821" s="128"/>
      <c r="K821" s="129" t="s">
        <v>168</v>
      </c>
      <c r="M821" s="130" t="n">
        <v>1.5</v>
      </c>
      <c r="N821" s="131" t="n">
        <v>51.71</v>
      </c>
      <c r="O821" s="131" t="n">
        <v>77.57</v>
      </c>
    </row>
    <row r="822" customFormat="false" ht="12" hidden="false" customHeight="true" outlineLevel="0" collapsed="false">
      <c r="B822" s="123" t="s">
        <v>786</v>
      </c>
      <c r="C822" s="123"/>
      <c r="D822" s="128" t="s">
        <v>787</v>
      </c>
      <c r="E822" s="128"/>
      <c r="F822" s="128"/>
      <c r="G822" s="128"/>
      <c r="H822" s="128"/>
      <c r="I822" s="128"/>
      <c r="J822" s="128"/>
      <c r="K822" s="129" t="s">
        <v>49</v>
      </c>
      <c r="M822" s="130" t="n">
        <v>1</v>
      </c>
      <c r="N822" s="131" t="n">
        <v>17.14</v>
      </c>
      <c r="O822" s="131" t="n">
        <v>17.14</v>
      </c>
    </row>
    <row r="823" customFormat="false" ht="12" hidden="false" customHeight="true" outlineLevel="0" collapsed="false">
      <c r="B823" s="123" t="s">
        <v>788</v>
      </c>
      <c r="C823" s="123"/>
      <c r="D823" s="128" t="s">
        <v>789</v>
      </c>
      <c r="E823" s="128"/>
      <c r="F823" s="128"/>
      <c r="G823" s="128"/>
      <c r="H823" s="128"/>
      <c r="I823" s="128"/>
      <c r="J823" s="128"/>
      <c r="K823" s="129" t="s">
        <v>168</v>
      </c>
      <c r="M823" s="130" t="n">
        <v>2.5</v>
      </c>
      <c r="N823" s="131" t="n">
        <v>23.24</v>
      </c>
      <c r="O823" s="131" t="n">
        <v>58.1</v>
      </c>
    </row>
    <row r="824" customFormat="false" ht="10.5" hidden="false" customHeight="true" outlineLevel="0" collapsed="false">
      <c r="B824" s="123" t="s">
        <v>790</v>
      </c>
      <c r="C824" s="123"/>
      <c r="D824" s="104" t="s">
        <v>791</v>
      </c>
      <c r="E824" s="104"/>
      <c r="F824" s="104"/>
      <c r="G824" s="104"/>
      <c r="H824" s="104"/>
      <c r="I824" s="104"/>
      <c r="J824" s="104"/>
      <c r="K824" s="129" t="s">
        <v>49</v>
      </c>
      <c r="M824" s="130" t="n">
        <v>1</v>
      </c>
      <c r="N824" s="131" t="n">
        <v>230.51</v>
      </c>
      <c r="O824" s="131" t="n">
        <v>230.51</v>
      </c>
    </row>
    <row r="825" customFormat="false" ht="10.5" hidden="false" customHeight="true" outlineLevel="0" collapsed="false">
      <c r="D825" s="104"/>
      <c r="E825" s="104"/>
      <c r="F825" s="104"/>
      <c r="G825" s="104"/>
      <c r="H825" s="104"/>
      <c r="I825" s="104"/>
      <c r="J825" s="104"/>
    </row>
    <row r="826" customFormat="false" ht="12" hidden="false" customHeight="true" outlineLevel="0" collapsed="false">
      <c r="B826" s="123" t="s">
        <v>792</v>
      </c>
      <c r="C826" s="123"/>
      <c r="D826" s="128" t="s">
        <v>793</v>
      </c>
      <c r="E826" s="128"/>
      <c r="F826" s="128"/>
      <c r="G826" s="128"/>
      <c r="H826" s="128"/>
      <c r="I826" s="128"/>
      <c r="J826" s="128"/>
      <c r="K826" s="129" t="s">
        <v>49</v>
      </c>
      <c r="M826" s="130" t="n">
        <v>1</v>
      </c>
      <c r="N826" s="131" t="n">
        <v>347.04</v>
      </c>
      <c r="O826" s="131" t="n">
        <v>347.04</v>
      </c>
    </row>
    <row r="827" customFormat="false" ht="12" hidden="false" customHeight="true" outlineLevel="0" collapsed="false">
      <c r="O827" s="132" t="n">
        <v>3067.67</v>
      </c>
    </row>
    <row r="828" customFormat="false" ht="9" hidden="false" customHeight="true" outlineLevel="0" collapsed="false"/>
    <row r="829" customFormat="false" ht="10.5" hidden="false" customHeight="true" outlineLevel="0" collapsed="false">
      <c r="B829" s="104" t="s">
        <v>479</v>
      </c>
      <c r="C829" s="104"/>
      <c r="D829" s="78" t="s">
        <v>166</v>
      </c>
      <c r="E829" s="78"/>
      <c r="F829" s="78"/>
      <c r="G829" s="77" t="s">
        <v>794</v>
      </c>
      <c r="H829" s="77"/>
      <c r="I829" s="77"/>
      <c r="J829" s="77"/>
      <c r="K829" s="77"/>
      <c r="L829" s="77"/>
      <c r="M829" s="77"/>
      <c r="N829" s="77"/>
      <c r="O829" s="77"/>
    </row>
    <row r="830" customFormat="false" ht="11.25" hidden="false" customHeight="true" outlineLevel="0" collapsed="false">
      <c r="B830" s="123" t="s">
        <v>481</v>
      </c>
      <c r="C830" s="123"/>
      <c r="D830" s="78" t="s">
        <v>795</v>
      </c>
      <c r="E830" s="78"/>
      <c r="F830" s="124" t="s">
        <v>483</v>
      </c>
      <c r="H830" s="124" t="s">
        <v>484</v>
      </c>
      <c r="K830" s="125" t="s">
        <v>796</v>
      </c>
      <c r="L830" s="125"/>
      <c r="M830" s="125"/>
      <c r="N830" s="125"/>
      <c r="O830" s="126" t="n">
        <v>158.69</v>
      </c>
    </row>
    <row r="831" customFormat="false" ht="2.25" hidden="false" customHeight="true" outlineLevel="0" collapsed="false"/>
    <row r="832" customFormat="false" ht="12.75" hidden="false" customHeight="true" outlineLevel="0" collapsed="false">
      <c r="B832" s="78" t="s">
        <v>486</v>
      </c>
      <c r="C832" s="78"/>
      <c r="D832" s="78" t="s">
        <v>487</v>
      </c>
      <c r="E832" s="78"/>
      <c r="F832" s="78"/>
      <c r="G832" s="78"/>
      <c r="H832" s="78"/>
      <c r="I832" s="78"/>
      <c r="J832" s="78"/>
      <c r="K832" s="127" t="s">
        <v>488</v>
      </c>
      <c r="L832" s="80" t="s">
        <v>489</v>
      </c>
      <c r="M832" s="80" t="s">
        <v>490</v>
      </c>
      <c r="N832" s="80" t="s">
        <v>41</v>
      </c>
      <c r="O832" s="80" t="s">
        <v>42</v>
      </c>
    </row>
    <row r="833" customFormat="false" ht="10.5" hidden="false" customHeight="true" outlineLevel="0" collapsed="false">
      <c r="D833" s="81" t="s">
        <v>497</v>
      </c>
      <c r="E833" s="81"/>
      <c r="F833" s="81"/>
      <c r="G833" s="81"/>
      <c r="H833" s="81"/>
      <c r="I833" s="81"/>
      <c r="J833" s="81"/>
    </row>
    <row r="834" customFormat="false" ht="12" hidden="false" customHeight="true" outlineLevel="0" collapsed="false">
      <c r="B834" s="123" t="s">
        <v>797</v>
      </c>
      <c r="C834" s="123"/>
      <c r="D834" s="128" t="s">
        <v>798</v>
      </c>
      <c r="E834" s="128"/>
      <c r="F834" s="128"/>
      <c r="G834" s="128"/>
      <c r="H834" s="128"/>
      <c r="I834" s="128"/>
      <c r="J834" s="128"/>
      <c r="K834" s="129" t="s">
        <v>133</v>
      </c>
      <c r="M834" s="130" t="n">
        <v>0.172</v>
      </c>
      <c r="N834" s="131" t="n">
        <v>54.6</v>
      </c>
      <c r="O834" s="131" t="n">
        <v>9.39</v>
      </c>
    </row>
    <row r="835" customFormat="false" ht="10.5" hidden="false" customHeight="true" outlineLevel="0" collapsed="false">
      <c r="B835" s="123" t="s">
        <v>799</v>
      </c>
      <c r="C835" s="123"/>
      <c r="D835" s="104" t="s">
        <v>759</v>
      </c>
      <c r="E835" s="104"/>
      <c r="F835" s="104"/>
      <c r="G835" s="104"/>
      <c r="H835" s="104"/>
      <c r="I835" s="104"/>
      <c r="J835" s="104"/>
      <c r="K835" s="129" t="s">
        <v>133</v>
      </c>
      <c r="M835" s="130" t="n">
        <v>0.172</v>
      </c>
      <c r="N835" s="131" t="n">
        <v>130.83</v>
      </c>
      <c r="O835" s="131" t="n">
        <v>22.5</v>
      </c>
    </row>
    <row r="836" customFormat="false" ht="10.5" hidden="false" customHeight="true" outlineLevel="0" collapsed="false">
      <c r="D836" s="104"/>
      <c r="E836" s="104"/>
      <c r="F836" s="104"/>
      <c r="G836" s="104"/>
      <c r="H836" s="104"/>
      <c r="I836" s="104"/>
      <c r="J836" s="104"/>
    </row>
    <row r="837" customFormat="false" ht="12" hidden="false" customHeight="true" outlineLevel="0" collapsed="false">
      <c r="B837" s="123" t="s">
        <v>800</v>
      </c>
      <c r="C837" s="123"/>
      <c r="D837" s="128" t="s">
        <v>801</v>
      </c>
      <c r="E837" s="128"/>
      <c r="F837" s="128"/>
      <c r="G837" s="128"/>
      <c r="H837" s="128"/>
      <c r="I837" s="128"/>
      <c r="J837" s="128"/>
      <c r="K837" s="129" t="s">
        <v>168</v>
      </c>
      <c r="M837" s="130" t="n">
        <v>1</v>
      </c>
      <c r="N837" s="131" t="n">
        <v>28.79</v>
      </c>
      <c r="O837" s="131" t="n">
        <v>28.79</v>
      </c>
    </row>
    <row r="838" customFormat="false" ht="12" hidden="false" customHeight="true" outlineLevel="0" collapsed="false">
      <c r="B838" s="123" t="s">
        <v>802</v>
      </c>
      <c r="C838" s="123"/>
      <c r="D838" s="128" t="s">
        <v>803</v>
      </c>
      <c r="E838" s="128"/>
      <c r="F838" s="128"/>
      <c r="G838" s="128"/>
      <c r="H838" s="128"/>
      <c r="I838" s="128"/>
      <c r="J838" s="128"/>
      <c r="K838" s="129" t="s">
        <v>133</v>
      </c>
      <c r="M838" s="130" t="n">
        <v>0.2</v>
      </c>
      <c r="N838" s="131" t="n">
        <v>38.16</v>
      </c>
      <c r="O838" s="131" t="n">
        <v>7.63</v>
      </c>
    </row>
    <row r="839" customFormat="false" ht="10.5" hidden="false" customHeight="true" outlineLevel="0" collapsed="false">
      <c r="B839" s="123" t="s">
        <v>804</v>
      </c>
      <c r="C839" s="123"/>
      <c r="D839" s="104" t="s">
        <v>805</v>
      </c>
      <c r="E839" s="104"/>
      <c r="F839" s="104"/>
      <c r="G839" s="104"/>
      <c r="H839" s="104"/>
      <c r="I839" s="104"/>
      <c r="J839" s="104"/>
      <c r="K839" s="129" t="s">
        <v>168</v>
      </c>
      <c r="M839" s="130" t="n">
        <v>1</v>
      </c>
      <c r="N839" s="131" t="n">
        <v>3.04</v>
      </c>
      <c r="O839" s="131" t="n">
        <v>3.04</v>
      </c>
    </row>
    <row r="840" customFormat="false" ht="10.5" hidden="false" customHeight="true" outlineLevel="0" collapsed="false">
      <c r="D840" s="104"/>
      <c r="E840" s="104"/>
      <c r="F840" s="104"/>
      <c r="G840" s="104"/>
      <c r="H840" s="104"/>
      <c r="I840" s="104"/>
      <c r="J840" s="104"/>
    </row>
    <row r="841" customFormat="false" ht="12" hidden="false" customHeight="true" outlineLevel="0" collapsed="false">
      <c r="B841" s="123" t="s">
        <v>806</v>
      </c>
      <c r="C841" s="123"/>
      <c r="D841" s="128" t="s">
        <v>807</v>
      </c>
      <c r="E841" s="128"/>
      <c r="F841" s="128"/>
      <c r="G841" s="128"/>
      <c r="H841" s="128"/>
      <c r="I841" s="128"/>
      <c r="J841" s="128"/>
      <c r="K841" s="129" t="s">
        <v>168</v>
      </c>
      <c r="M841" s="130" t="n">
        <v>1</v>
      </c>
      <c r="N841" s="131" t="n">
        <v>18.37</v>
      </c>
      <c r="O841" s="131" t="n">
        <v>18.37</v>
      </c>
    </row>
    <row r="842" customFormat="false" ht="10.5" hidden="false" customHeight="true" outlineLevel="0" collapsed="false">
      <c r="B842" s="123" t="s">
        <v>808</v>
      </c>
      <c r="C842" s="123"/>
      <c r="D842" s="104" t="s">
        <v>809</v>
      </c>
      <c r="E842" s="104"/>
      <c r="F842" s="104"/>
      <c r="G842" s="104"/>
      <c r="H842" s="104"/>
      <c r="I842" s="104"/>
      <c r="J842" s="104"/>
      <c r="K842" s="129" t="s">
        <v>168</v>
      </c>
      <c r="M842" s="130" t="n">
        <v>1</v>
      </c>
      <c r="N842" s="131" t="n">
        <v>68.44</v>
      </c>
      <c r="O842" s="131" t="n">
        <v>68.44</v>
      </c>
    </row>
    <row r="843" customFormat="false" ht="10.5" hidden="false" customHeight="true" outlineLevel="0" collapsed="false">
      <c r="D843" s="104"/>
      <c r="E843" s="104"/>
      <c r="F843" s="104"/>
      <c r="G843" s="104"/>
      <c r="H843" s="104"/>
      <c r="I843" s="104"/>
      <c r="J843" s="104"/>
    </row>
    <row r="844" customFormat="false" ht="12" hidden="false" customHeight="true" outlineLevel="0" collapsed="false">
      <c r="B844" s="123" t="s">
        <v>810</v>
      </c>
      <c r="C844" s="123"/>
      <c r="D844" s="128" t="s">
        <v>811</v>
      </c>
      <c r="E844" s="128"/>
      <c r="F844" s="128"/>
      <c r="G844" s="128"/>
      <c r="H844" s="128"/>
      <c r="I844" s="128"/>
      <c r="J844" s="128"/>
      <c r="K844" s="129" t="s">
        <v>72</v>
      </c>
      <c r="M844" s="130" t="n">
        <v>0.1</v>
      </c>
      <c r="N844" s="131" t="n">
        <v>5.29</v>
      </c>
      <c r="O844" s="131" t="n">
        <v>0.53</v>
      </c>
    </row>
    <row r="845" customFormat="false" ht="12" hidden="false" customHeight="true" outlineLevel="0" collapsed="false">
      <c r="O845" s="132" t="n">
        <v>158.69</v>
      </c>
    </row>
    <row r="846" customFormat="false" ht="9" hidden="false" customHeight="true" outlineLevel="0" collapsed="false"/>
    <row r="847" customFormat="false" ht="10.5" hidden="false" customHeight="true" outlineLevel="0" collapsed="false">
      <c r="B847" s="104" t="s">
        <v>479</v>
      </c>
      <c r="C847" s="104"/>
      <c r="D847" s="78" t="s">
        <v>169</v>
      </c>
      <c r="E847" s="78"/>
      <c r="F847" s="78"/>
      <c r="G847" s="77" t="s">
        <v>812</v>
      </c>
      <c r="H847" s="77"/>
      <c r="I847" s="77"/>
      <c r="J847" s="77"/>
      <c r="K847" s="77"/>
      <c r="L847" s="77"/>
      <c r="M847" s="77"/>
      <c r="N847" s="77"/>
      <c r="O847" s="77"/>
    </row>
    <row r="848" customFormat="false" ht="11.25" hidden="false" customHeight="true" outlineLevel="0" collapsed="false">
      <c r="B848" s="123" t="s">
        <v>481</v>
      </c>
      <c r="C848" s="123"/>
      <c r="D848" s="78" t="s">
        <v>482</v>
      </c>
      <c r="E848" s="78"/>
      <c r="F848" s="124" t="s">
        <v>483</v>
      </c>
      <c r="G848" s="133" t="n">
        <v>96</v>
      </c>
      <c r="H848" s="124" t="s">
        <v>484</v>
      </c>
      <c r="I848" s="134" t="n">
        <v>96</v>
      </c>
      <c r="J848" s="134"/>
      <c r="K848" s="125" t="s">
        <v>485</v>
      </c>
      <c r="L848" s="125"/>
      <c r="M848" s="125"/>
      <c r="N848" s="125"/>
      <c r="O848" s="126" t="n">
        <v>15.58</v>
      </c>
    </row>
    <row r="849" customFormat="false" ht="2.25" hidden="false" customHeight="true" outlineLevel="0" collapsed="false"/>
    <row r="850" customFormat="false" ht="12.75" hidden="false" customHeight="true" outlineLevel="0" collapsed="false">
      <c r="B850" s="78" t="s">
        <v>486</v>
      </c>
      <c r="C850" s="78"/>
      <c r="D850" s="78" t="s">
        <v>487</v>
      </c>
      <c r="E850" s="78"/>
      <c r="F850" s="78"/>
      <c r="G850" s="78"/>
      <c r="H850" s="78"/>
      <c r="I850" s="78"/>
      <c r="J850" s="78"/>
      <c r="K850" s="127" t="s">
        <v>488</v>
      </c>
      <c r="L850" s="80" t="s">
        <v>489</v>
      </c>
      <c r="M850" s="80" t="s">
        <v>490</v>
      </c>
      <c r="N850" s="80" t="s">
        <v>41</v>
      </c>
      <c r="O850" s="80" t="s">
        <v>42</v>
      </c>
    </row>
    <row r="851" customFormat="false" ht="10.5" hidden="false" customHeight="true" outlineLevel="0" collapsed="false">
      <c r="D851" s="81" t="s">
        <v>537</v>
      </c>
      <c r="E851" s="81"/>
      <c r="F851" s="81"/>
      <c r="G851" s="81"/>
      <c r="H851" s="81"/>
      <c r="I851" s="81"/>
      <c r="J851" s="81"/>
    </row>
    <row r="852" customFormat="false" ht="12" hidden="false" customHeight="true" outlineLevel="0" collapsed="false">
      <c r="B852" s="123" t="s">
        <v>574</v>
      </c>
      <c r="C852" s="123"/>
      <c r="D852" s="128" t="s">
        <v>575</v>
      </c>
      <c r="E852" s="128"/>
      <c r="F852" s="128"/>
      <c r="G852" s="128"/>
      <c r="H852" s="128"/>
      <c r="I852" s="128"/>
      <c r="J852" s="128"/>
      <c r="K852" s="129" t="s">
        <v>540</v>
      </c>
      <c r="L852" s="130" t="n">
        <v>1</v>
      </c>
      <c r="M852" s="130" t="n">
        <v>0.0833</v>
      </c>
      <c r="N852" s="131" t="n">
        <v>24.46</v>
      </c>
      <c r="O852" s="131" t="n">
        <v>2.04</v>
      </c>
    </row>
    <row r="853" customFormat="false" ht="12" hidden="false" customHeight="true" outlineLevel="0" collapsed="false">
      <c r="O853" s="132" t="n">
        <v>2.04</v>
      </c>
    </row>
    <row r="854" customFormat="false" ht="10.5" hidden="false" customHeight="true" outlineLevel="0" collapsed="false">
      <c r="D854" s="81" t="s">
        <v>567</v>
      </c>
      <c r="E854" s="81"/>
      <c r="F854" s="81"/>
      <c r="G854" s="81"/>
      <c r="H854" s="81"/>
      <c r="I854" s="81"/>
      <c r="J854" s="81"/>
    </row>
    <row r="855" customFormat="false" ht="12" hidden="false" customHeight="true" outlineLevel="0" collapsed="false">
      <c r="B855" s="123" t="s">
        <v>813</v>
      </c>
      <c r="C855" s="123"/>
      <c r="D855" s="128" t="s">
        <v>814</v>
      </c>
      <c r="E855" s="128"/>
      <c r="F855" s="128"/>
      <c r="G855" s="128"/>
      <c r="H855" s="128"/>
      <c r="I855" s="128"/>
      <c r="J855" s="128"/>
      <c r="K855" s="129" t="s">
        <v>49</v>
      </c>
      <c r="M855" s="130" t="n">
        <v>1</v>
      </c>
      <c r="N855" s="131" t="n">
        <v>10</v>
      </c>
      <c r="O855" s="131" t="n">
        <v>10</v>
      </c>
    </row>
    <row r="856" customFormat="false" ht="12" hidden="false" customHeight="true" outlineLevel="0" collapsed="false">
      <c r="B856" s="123" t="s">
        <v>674</v>
      </c>
      <c r="C856" s="123"/>
      <c r="D856" s="128" t="s">
        <v>675</v>
      </c>
      <c r="E856" s="128"/>
      <c r="F856" s="128"/>
      <c r="G856" s="128"/>
      <c r="H856" s="128"/>
      <c r="I856" s="128"/>
      <c r="J856" s="128"/>
      <c r="K856" s="129" t="s">
        <v>540</v>
      </c>
      <c r="L856" s="130" t="n">
        <v>1</v>
      </c>
      <c r="M856" s="130" t="n">
        <v>0.0833</v>
      </c>
      <c r="N856" s="131" t="n">
        <v>42.48</v>
      </c>
      <c r="O856" s="131" t="n">
        <v>3.54</v>
      </c>
    </row>
    <row r="857" customFormat="false" ht="12" hidden="false" customHeight="true" outlineLevel="0" collapsed="false">
      <c r="O857" s="132" t="n">
        <v>13.54</v>
      </c>
    </row>
    <row r="858" customFormat="false" ht="9" hidden="false" customHeight="true" outlineLevel="0" collapsed="false"/>
    <row r="859" customFormat="false" ht="10.5" hidden="false" customHeight="true" outlineLevel="0" collapsed="false">
      <c r="B859" s="104" t="s">
        <v>479</v>
      </c>
      <c r="C859" s="104"/>
      <c r="D859" s="78" t="s">
        <v>171</v>
      </c>
      <c r="E859" s="78"/>
      <c r="F859" s="78"/>
      <c r="G859" s="77" t="s">
        <v>815</v>
      </c>
      <c r="H859" s="77"/>
      <c r="I859" s="77"/>
      <c r="J859" s="77"/>
      <c r="K859" s="77"/>
      <c r="L859" s="77"/>
      <c r="M859" s="77"/>
      <c r="N859" s="77"/>
      <c r="O859" s="77"/>
    </row>
    <row r="860" customFormat="false" ht="11.25" hidden="false" customHeight="true" outlineLevel="0" collapsed="false">
      <c r="B860" s="123" t="s">
        <v>481</v>
      </c>
      <c r="C860" s="123"/>
      <c r="D860" s="78" t="s">
        <v>482</v>
      </c>
      <c r="E860" s="78"/>
      <c r="F860" s="124" t="s">
        <v>483</v>
      </c>
      <c r="G860" s="133" t="n">
        <v>48</v>
      </c>
      <c r="H860" s="124" t="s">
        <v>484</v>
      </c>
      <c r="I860" s="134" t="n">
        <v>48</v>
      </c>
      <c r="J860" s="134"/>
      <c r="K860" s="125" t="s">
        <v>485</v>
      </c>
      <c r="L860" s="125"/>
      <c r="M860" s="125"/>
      <c r="N860" s="125"/>
      <c r="O860" s="126" t="n">
        <v>73.16</v>
      </c>
    </row>
    <row r="861" customFormat="false" ht="2.25" hidden="false" customHeight="true" outlineLevel="0" collapsed="false"/>
    <row r="862" customFormat="false" ht="12.75" hidden="false" customHeight="true" outlineLevel="0" collapsed="false">
      <c r="B862" s="78" t="s">
        <v>486</v>
      </c>
      <c r="C862" s="78"/>
      <c r="D862" s="78" t="s">
        <v>487</v>
      </c>
      <c r="E862" s="78"/>
      <c r="F862" s="78"/>
      <c r="G862" s="78"/>
      <c r="H862" s="78"/>
      <c r="I862" s="78"/>
      <c r="J862" s="78"/>
      <c r="K862" s="127" t="s">
        <v>488</v>
      </c>
      <c r="L862" s="80" t="s">
        <v>489</v>
      </c>
      <c r="M862" s="80" t="s">
        <v>490</v>
      </c>
      <c r="N862" s="80" t="s">
        <v>41</v>
      </c>
      <c r="O862" s="80" t="s">
        <v>42</v>
      </c>
    </row>
    <row r="863" customFormat="false" ht="10.5" hidden="false" customHeight="true" outlineLevel="0" collapsed="false">
      <c r="D863" s="81" t="s">
        <v>537</v>
      </c>
      <c r="E863" s="81"/>
      <c r="F863" s="81"/>
      <c r="G863" s="81"/>
      <c r="H863" s="81"/>
      <c r="I863" s="81"/>
      <c r="J863" s="81"/>
    </row>
    <row r="864" customFormat="false" ht="12" hidden="false" customHeight="true" outlineLevel="0" collapsed="false">
      <c r="B864" s="123" t="s">
        <v>574</v>
      </c>
      <c r="C864" s="123"/>
      <c r="D864" s="128" t="s">
        <v>575</v>
      </c>
      <c r="E864" s="128"/>
      <c r="F864" s="128"/>
      <c r="G864" s="128"/>
      <c r="H864" s="128"/>
      <c r="I864" s="128"/>
      <c r="J864" s="128"/>
      <c r="K864" s="129" t="s">
        <v>540</v>
      </c>
      <c r="L864" s="130" t="n">
        <v>1</v>
      </c>
      <c r="M864" s="130" t="n">
        <v>0.1667</v>
      </c>
      <c r="N864" s="131" t="n">
        <v>24.46</v>
      </c>
      <c r="O864" s="131" t="n">
        <v>4.08</v>
      </c>
    </row>
    <row r="865" customFormat="false" ht="12" hidden="false" customHeight="true" outlineLevel="0" collapsed="false">
      <c r="O865" s="132" t="n">
        <v>4.08</v>
      </c>
    </row>
    <row r="866" customFormat="false" ht="10.5" hidden="false" customHeight="true" outlineLevel="0" collapsed="false">
      <c r="D866" s="81" t="s">
        <v>491</v>
      </c>
      <c r="E866" s="81"/>
      <c r="F866" s="81"/>
      <c r="G866" s="81"/>
      <c r="H866" s="81"/>
      <c r="I866" s="81"/>
      <c r="J866" s="81"/>
    </row>
    <row r="867" customFormat="false" ht="12" hidden="false" customHeight="true" outlineLevel="0" collapsed="false">
      <c r="B867" s="123" t="s">
        <v>816</v>
      </c>
      <c r="C867" s="123"/>
      <c r="D867" s="128" t="s">
        <v>817</v>
      </c>
      <c r="E867" s="128"/>
      <c r="F867" s="128"/>
      <c r="G867" s="128"/>
      <c r="H867" s="128"/>
      <c r="I867" s="128"/>
      <c r="J867" s="128"/>
      <c r="K867" s="129" t="s">
        <v>49</v>
      </c>
      <c r="M867" s="130" t="n">
        <v>1</v>
      </c>
      <c r="N867" s="131" t="n">
        <v>56</v>
      </c>
      <c r="O867" s="131" t="n">
        <v>56</v>
      </c>
    </row>
    <row r="868" customFormat="false" ht="12" hidden="false" customHeight="true" outlineLevel="0" collapsed="false">
      <c r="B868" s="123" t="s">
        <v>818</v>
      </c>
      <c r="C868" s="123"/>
      <c r="D868" s="128" t="s">
        <v>819</v>
      </c>
      <c r="E868" s="128"/>
      <c r="F868" s="128"/>
      <c r="G868" s="128"/>
      <c r="H868" s="128"/>
      <c r="I868" s="128"/>
      <c r="J868" s="128"/>
      <c r="K868" s="129" t="s">
        <v>49</v>
      </c>
      <c r="M868" s="130" t="n">
        <v>0.05</v>
      </c>
      <c r="N868" s="131" t="n">
        <v>120</v>
      </c>
      <c r="O868" s="131" t="n">
        <v>6</v>
      </c>
    </row>
    <row r="869" customFormat="false" ht="12" hidden="false" customHeight="true" outlineLevel="0" collapsed="false">
      <c r="O869" s="132" t="n">
        <v>62</v>
      </c>
    </row>
    <row r="870" customFormat="false" ht="10.5" hidden="false" customHeight="true" outlineLevel="0" collapsed="false">
      <c r="D870" s="81" t="s">
        <v>567</v>
      </c>
      <c r="E870" s="81"/>
      <c r="F870" s="81"/>
      <c r="G870" s="81"/>
      <c r="H870" s="81"/>
      <c r="I870" s="81"/>
      <c r="J870" s="81"/>
    </row>
    <row r="871" customFormat="false" ht="12" hidden="false" customHeight="true" outlineLevel="0" collapsed="false">
      <c r="B871" s="123" t="s">
        <v>674</v>
      </c>
      <c r="C871" s="123"/>
      <c r="D871" s="128" t="s">
        <v>675</v>
      </c>
      <c r="E871" s="128"/>
      <c r="F871" s="128"/>
      <c r="G871" s="128"/>
      <c r="H871" s="128"/>
      <c r="I871" s="128"/>
      <c r="J871" s="128"/>
      <c r="K871" s="129" t="s">
        <v>540</v>
      </c>
      <c r="L871" s="130" t="n">
        <v>1</v>
      </c>
      <c r="M871" s="130" t="n">
        <v>0.1667</v>
      </c>
      <c r="N871" s="131" t="n">
        <v>42.48</v>
      </c>
      <c r="O871" s="131" t="n">
        <v>7.08</v>
      </c>
    </row>
    <row r="872" customFormat="false" ht="12" hidden="false" customHeight="true" outlineLevel="0" collapsed="false">
      <c r="O872" s="132" t="n">
        <v>7.08</v>
      </c>
    </row>
    <row r="873" customFormat="false" ht="9" hidden="false" customHeight="true" outlineLevel="0" collapsed="false"/>
    <row r="874" customFormat="false" ht="10.5" hidden="false" customHeight="true" outlineLevel="0" collapsed="false">
      <c r="B874" s="104" t="s">
        <v>479</v>
      </c>
      <c r="C874" s="104"/>
      <c r="D874" s="78" t="s">
        <v>177</v>
      </c>
      <c r="E874" s="78"/>
      <c r="F874" s="78"/>
      <c r="G874" s="77" t="s">
        <v>820</v>
      </c>
      <c r="H874" s="77"/>
      <c r="I874" s="77"/>
      <c r="J874" s="77"/>
      <c r="K874" s="77"/>
      <c r="L874" s="77"/>
      <c r="M874" s="77"/>
      <c r="N874" s="77"/>
      <c r="O874" s="77"/>
    </row>
    <row r="875" customFormat="false" ht="11.25" hidden="false" customHeight="true" outlineLevel="0" collapsed="false">
      <c r="B875" s="123" t="s">
        <v>481</v>
      </c>
      <c r="C875" s="123"/>
      <c r="D875" s="78" t="s">
        <v>614</v>
      </c>
      <c r="E875" s="78"/>
      <c r="F875" s="124" t="s">
        <v>483</v>
      </c>
      <c r="G875" s="133" t="n">
        <v>1000</v>
      </c>
      <c r="H875" s="124" t="s">
        <v>484</v>
      </c>
      <c r="I875" s="134" t="n">
        <v>1000</v>
      </c>
      <c r="J875" s="134"/>
      <c r="K875" s="125" t="s">
        <v>615</v>
      </c>
      <c r="L875" s="125"/>
      <c r="M875" s="125"/>
      <c r="N875" s="125"/>
      <c r="O875" s="126" t="n">
        <v>91.91</v>
      </c>
    </row>
    <row r="876" customFormat="false" ht="2.25" hidden="false" customHeight="true" outlineLevel="0" collapsed="false"/>
    <row r="877" customFormat="false" ht="12.75" hidden="false" customHeight="true" outlineLevel="0" collapsed="false">
      <c r="B877" s="78" t="s">
        <v>486</v>
      </c>
      <c r="C877" s="78"/>
      <c r="D877" s="78" t="s">
        <v>487</v>
      </c>
      <c r="E877" s="78"/>
      <c r="F877" s="78"/>
      <c r="G877" s="78"/>
      <c r="H877" s="78"/>
      <c r="I877" s="78"/>
      <c r="J877" s="78"/>
      <c r="K877" s="127" t="s">
        <v>488</v>
      </c>
      <c r="L877" s="80" t="s">
        <v>489</v>
      </c>
      <c r="M877" s="80" t="s">
        <v>490</v>
      </c>
      <c r="N877" s="80" t="s">
        <v>41</v>
      </c>
      <c r="O877" s="80" t="s">
        <v>42</v>
      </c>
    </row>
    <row r="878" customFormat="false" ht="10.5" hidden="false" customHeight="true" outlineLevel="0" collapsed="false">
      <c r="D878" s="81" t="s">
        <v>537</v>
      </c>
      <c r="E878" s="81"/>
      <c r="F878" s="81"/>
      <c r="G878" s="81"/>
      <c r="H878" s="81"/>
      <c r="I878" s="81"/>
      <c r="J878" s="81"/>
    </row>
    <row r="879" customFormat="false" ht="12" hidden="false" customHeight="true" outlineLevel="0" collapsed="false">
      <c r="B879" s="123" t="s">
        <v>594</v>
      </c>
      <c r="C879" s="123"/>
      <c r="D879" s="128" t="s">
        <v>595</v>
      </c>
      <c r="E879" s="128"/>
      <c r="F879" s="128"/>
      <c r="G879" s="128"/>
      <c r="H879" s="128"/>
      <c r="I879" s="128"/>
      <c r="J879" s="128"/>
      <c r="K879" s="129" t="s">
        <v>540</v>
      </c>
      <c r="L879" s="130" t="n">
        <v>1</v>
      </c>
      <c r="M879" s="130" t="n">
        <v>0.008</v>
      </c>
      <c r="N879" s="131" t="n">
        <v>23.21</v>
      </c>
      <c r="O879" s="131" t="n">
        <v>0.19</v>
      </c>
    </row>
    <row r="880" customFormat="false" ht="12" hidden="false" customHeight="true" outlineLevel="0" collapsed="false">
      <c r="B880" s="123" t="s">
        <v>596</v>
      </c>
      <c r="C880" s="123"/>
      <c r="D880" s="128" t="s">
        <v>597</v>
      </c>
      <c r="E880" s="128"/>
      <c r="F880" s="128"/>
      <c r="G880" s="128"/>
      <c r="H880" s="128"/>
      <c r="I880" s="128"/>
      <c r="J880" s="128"/>
      <c r="K880" s="129" t="s">
        <v>540</v>
      </c>
      <c r="L880" s="130" t="n">
        <v>1</v>
      </c>
      <c r="M880" s="130" t="n">
        <v>0.008</v>
      </c>
      <c r="N880" s="131" t="n">
        <v>23.21</v>
      </c>
      <c r="O880" s="131" t="n">
        <v>0.19</v>
      </c>
    </row>
    <row r="881" customFormat="false" ht="12" hidden="false" customHeight="true" outlineLevel="0" collapsed="false">
      <c r="B881" s="123" t="s">
        <v>538</v>
      </c>
      <c r="C881" s="123"/>
      <c r="D881" s="128" t="s">
        <v>539</v>
      </c>
      <c r="E881" s="128"/>
      <c r="F881" s="128"/>
      <c r="G881" s="128"/>
      <c r="H881" s="128"/>
      <c r="I881" s="128"/>
      <c r="J881" s="128"/>
      <c r="K881" s="129" t="s">
        <v>540</v>
      </c>
      <c r="L881" s="130" t="n">
        <v>0.1</v>
      </c>
      <c r="M881" s="130" t="n">
        <v>0.0008</v>
      </c>
      <c r="N881" s="131" t="n">
        <v>27.54</v>
      </c>
      <c r="O881" s="131" t="n">
        <v>0.02</v>
      </c>
    </row>
    <row r="882" customFormat="false" ht="12" hidden="false" customHeight="true" outlineLevel="0" collapsed="false">
      <c r="B882" s="123" t="s">
        <v>545</v>
      </c>
      <c r="C882" s="123"/>
      <c r="D882" s="128" t="s">
        <v>546</v>
      </c>
      <c r="E882" s="128"/>
      <c r="F882" s="128"/>
      <c r="G882" s="128"/>
      <c r="H882" s="128"/>
      <c r="I882" s="128"/>
      <c r="J882" s="128"/>
      <c r="K882" s="129" t="s">
        <v>540</v>
      </c>
      <c r="L882" s="130" t="n">
        <v>3</v>
      </c>
      <c r="M882" s="130" t="n">
        <v>0.024</v>
      </c>
      <c r="N882" s="131" t="n">
        <v>16.78</v>
      </c>
      <c r="O882" s="131" t="n">
        <v>0.4</v>
      </c>
    </row>
    <row r="883" customFormat="false" ht="12" hidden="false" customHeight="true" outlineLevel="0" collapsed="false">
      <c r="O883" s="132" t="n">
        <v>0.8</v>
      </c>
    </row>
    <row r="884" customFormat="false" ht="10.5" hidden="false" customHeight="true" outlineLevel="0" collapsed="false">
      <c r="D884" s="81" t="s">
        <v>491</v>
      </c>
      <c r="E884" s="81"/>
      <c r="F884" s="81"/>
      <c r="G884" s="81"/>
      <c r="H884" s="81"/>
      <c r="I884" s="81"/>
      <c r="J884" s="81"/>
    </row>
    <row r="885" customFormat="false" ht="12" hidden="false" customHeight="true" outlineLevel="0" collapsed="false">
      <c r="B885" s="123" t="s">
        <v>547</v>
      </c>
      <c r="C885" s="123"/>
      <c r="D885" s="128" t="s">
        <v>548</v>
      </c>
      <c r="E885" s="128"/>
      <c r="F885" s="128"/>
      <c r="G885" s="128"/>
      <c r="H885" s="128"/>
      <c r="I885" s="128"/>
      <c r="J885" s="128"/>
      <c r="K885" s="129" t="s">
        <v>549</v>
      </c>
      <c r="M885" s="130" t="n">
        <v>0.2</v>
      </c>
      <c r="N885" s="131" t="n">
        <v>4.93</v>
      </c>
      <c r="O885" s="131" t="n">
        <v>0.99</v>
      </c>
    </row>
    <row r="886" customFormat="false" ht="12" hidden="false" customHeight="true" outlineLevel="0" collapsed="false">
      <c r="B886" s="123" t="s">
        <v>598</v>
      </c>
      <c r="C886" s="123"/>
      <c r="D886" s="128" t="s">
        <v>599</v>
      </c>
      <c r="E886" s="128"/>
      <c r="F886" s="128"/>
      <c r="G886" s="128"/>
      <c r="H886" s="128"/>
      <c r="I886" s="128"/>
      <c r="J886" s="128"/>
      <c r="K886" s="129" t="s">
        <v>549</v>
      </c>
      <c r="M886" s="130" t="n">
        <v>4.5</v>
      </c>
      <c r="N886" s="131" t="n">
        <v>3.66</v>
      </c>
      <c r="O886" s="131" t="n">
        <v>16.47</v>
      </c>
    </row>
    <row r="887" customFormat="false" ht="12" hidden="false" customHeight="true" outlineLevel="0" collapsed="false">
      <c r="B887" s="123" t="s">
        <v>552</v>
      </c>
      <c r="C887" s="123"/>
      <c r="D887" s="128" t="s">
        <v>553</v>
      </c>
      <c r="E887" s="128"/>
      <c r="F887" s="128"/>
      <c r="G887" s="128"/>
      <c r="H887" s="128"/>
      <c r="I887" s="128"/>
      <c r="J887" s="128"/>
      <c r="K887" s="129" t="s">
        <v>49</v>
      </c>
      <c r="M887" s="130" t="n">
        <v>0.5</v>
      </c>
      <c r="N887" s="131" t="n">
        <v>18.83</v>
      </c>
      <c r="O887" s="131" t="n">
        <v>9.42</v>
      </c>
    </row>
    <row r="888" customFormat="false" ht="12" hidden="false" customHeight="true" outlineLevel="0" collapsed="false">
      <c r="B888" s="123" t="s">
        <v>600</v>
      </c>
      <c r="C888" s="123"/>
      <c r="D888" s="128" t="s">
        <v>601</v>
      </c>
      <c r="E888" s="128"/>
      <c r="F888" s="128"/>
      <c r="G888" s="128"/>
      <c r="H888" s="128"/>
      <c r="I888" s="128"/>
      <c r="J888" s="128"/>
      <c r="K888" s="129" t="s">
        <v>49</v>
      </c>
      <c r="M888" s="130" t="n">
        <v>4</v>
      </c>
      <c r="N888" s="131" t="n">
        <v>7</v>
      </c>
      <c r="O888" s="131" t="n">
        <v>28</v>
      </c>
    </row>
    <row r="889" customFormat="false" ht="12" hidden="false" customHeight="true" outlineLevel="0" collapsed="false">
      <c r="B889" s="123" t="s">
        <v>556</v>
      </c>
      <c r="C889" s="123"/>
      <c r="D889" s="128" t="s">
        <v>557</v>
      </c>
      <c r="E889" s="128"/>
      <c r="F889" s="128"/>
      <c r="G889" s="128"/>
      <c r="H889" s="128"/>
      <c r="I889" s="128"/>
      <c r="J889" s="128"/>
      <c r="K889" s="129" t="s">
        <v>558</v>
      </c>
      <c r="M889" s="130" t="n">
        <v>2.8</v>
      </c>
      <c r="N889" s="131" t="n">
        <v>7.44</v>
      </c>
      <c r="O889" s="131" t="n">
        <v>20.83</v>
      </c>
    </row>
    <row r="890" customFormat="false" ht="12" hidden="false" customHeight="true" outlineLevel="0" collapsed="false">
      <c r="B890" s="123" t="s">
        <v>821</v>
      </c>
      <c r="C890" s="123"/>
      <c r="D890" s="128" t="s">
        <v>822</v>
      </c>
      <c r="E890" s="128"/>
      <c r="F890" s="128"/>
      <c r="G890" s="128"/>
      <c r="H890" s="128"/>
      <c r="I890" s="128"/>
      <c r="J890" s="128"/>
      <c r="K890" s="129" t="s">
        <v>823</v>
      </c>
      <c r="M890" s="130" t="n">
        <v>0.25</v>
      </c>
      <c r="N890" s="131" t="n">
        <v>60</v>
      </c>
      <c r="O890" s="131" t="n">
        <v>15</v>
      </c>
    </row>
    <row r="891" customFormat="false" ht="12" hidden="false" customHeight="true" outlineLevel="0" collapsed="false">
      <c r="O891" s="132" t="n">
        <v>90.71</v>
      </c>
    </row>
    <row r="892" customFormat="false" ht="10.5" hidden="false" customHeight="true" outlineLevel="0" collapsed="false">
      <c r="D892" s="81" t="s">
        <v>567</v>
      </c>
      <c r="E892" s="81"/>
      <c r="F892" s="81"/>
      <c r="G892" s="81"/>
      <c r="H892" s="81"/>
      <c r="I892" s="81"/>
      <c r="J892" s="81"/>
    </row>
    <row r="893" customFormat="false" ht="12" hidden="false" customHeight="true" outlineLevel="0" collapsed="false">
      <c r="B893" s="123" t="s">
        <v>568</v>
      </c>
      <c r="C893" s="123"/>
      <c r="D893" s="128" t="s">
        <v>569</v>
      </c>
      <c r="E893" s="128"/>
      <c r="F893" s="128"/>
      <c r="G893" s="128"/>
      <c r="H893" s="128"/>
      <c r="I893" s="128"/>
      <c r="J893" s="128"/>
      <c r="K893" s="129" t="s">
        <v>570</v>
      </c>
      <c r="M893" s="130" t="n">
        <v>2</v>
      </c>
      <c r="N893" s="131" t="n">
        <v>0.8</v>
      </c>
      <c r="O893" s="131" t="n">
        <v>0.02</v>
      </c>
    </row>
    <row r="894" customFormat="false" ht="12" hidden="false" customHeight="true" outlineLevel="0" collapsed="false">
      <c r="B894" s="123" t="s">
        <v>602</v>
      </c>
      <c r="C894" s="123"/>
      <c r="D894" s="128" t="s">
        <v>603</v>
      </c>
      <c r="E894" s="128"/>
      <c r="F894" s="128"/>
      <c r="G894" s="128"/>
      <c r="H894" s="128"/>
      <c r="I894" s="128"/>
      <c r="J894" s="128"/>
      <c r="K894" s="129" t="s">
        <v>540</v>
      </c>
      <c r="L894" s="130" t="n">
        <v>1</v>
      </c>
      <c r="M894" s="130" t="n">
        <v>0.008</v>
      </c>
      <c r="N894" s="131" t="n">
        <v>10.5</v>
      </c>
      <c r="O894" s="131" t="n">
        <v>0.08</v>
      </c>
    </row>
    <row r="895" customFormat="false" ht="10.5" hidden="false" customHeight="true" outlineLevel="0" collapsed="false">
      <c r="B895" s="123" t="s">
        <v>604</v>
      </c>
      <c r="C895" s="123"/>
      <c r="D895" s="104" t="s">
        <v>605</v>
      </c>
      <c r="E895" s="104"/>
      <c r="F895" s="104"/>
      <c r="G895" s="104"/>
      <c r="H895" s="104"/>
      <c r="I895" s="104"/>
      <c r="J895" s="104"/>
      <c r="K895" s="129" t="s">
        <v>540</v>
      </c>
      <c r="L895" s="130" t="n">
        <v>1</v>
      </c>
      <c r="M895" s="130" t="n">
        <v>0.008</v>
      </c>
      <c r="N895" s="131" t="n">
        <v>16.17</v>
      </c>
      <c r="O895" s="131" t="n">
        <v>0.13</v>
      </c>
    </row>
    <row r="896" customFormat="false" ht="10.5" hidden="false" customHeight="true" outlineLevel="0" collapsed="false">
      <c r="D896" s="104"/>
      <c r="E896" s="104"/>
      <c r="F896" s="104"/>
      <c r="G896" s="104"/>
      <c r="H896" s="104"/>
      <c r="I896" s="104"/>
      <c r="J896" s="104"/>
    </row>
    <row r="897" customFormat="false" ht="12" hidden="false" customHeight="true" outlineLevel="0" collapsed="false">
      <c r="B897" s="123" t="s">
        <v>606</v>
      </c>
      <c r="C897" s="123"/>
      <c r="D897" s="128" t="s">
        <v>607</v>
      </c>
      <c r="E897" s="128"/>
      <c r="F897" s="128"/>
      <c r="G897" s="128"/>
      <c r="H897" s="128"/>
      <c r="I897" s="128"/>
      <c r="J897" s="128"/>
      <c r="K897" s="129" t="s">
        <v>540</v>
      </c>
      <c r="L897" s="130" t="n">
        <v>1</v>
      </c>
      <c r="M897" s="130" t="n">
        <v>0.008</v>
      </c>
      <c r="N897" s="131" t="n">
        <v>21.17</v>
      </c>
      <c r="O897" s="131" t="n">
        <v>0.17</v>
      </c>
    </row>
    <row r="898" customFormat="false" ht="12" hidden="false" customHeight="true" outlineLevel="0" collapsed="false">
      <c r="O898" s="132" t="n">
        <v>0.4</v>
      </c>
    </row>
    <row r="899" customFormat="false" ht="9" hidden="false" customHeight="true" outlineLevel="0" collapsed="false"/>
    <row r="900" customFormat="false" ht="10.5" hidden="false" customHeight="true" outlineLevel="0" collapsed="false">
      <c r="B900" s="104" t="s">
        <v>479</v>
      </c>
      <c r="C900" s="104"/>
      <c r="D900" s="78" t="s">
        <v>179</v>
      </c>
      <c r="E900" s="78"/>
      <c r="F900" s="78"/>
      <c r="G900" s="77" t="s">
        <v>824</v>
      </c>
      <c r="H900" s="77"/>
      <c r="I900" s="77"/>
      <c r="J900" s="77"/>
      <c r="K900" s="77"/>
      <c r="L900" s="77"/>
      <c r="M900" s="77"/>
      <c r="N900" s="77"/>
      <c r="O900" s="77"/>
    </row>
    <row r="901" customFormat="false" ht="11.25" hidden="false" customHeight="true" outlineLevel="0" collapsed="false">
      <c r="B901" s="123" t="s">
        <v>481</v>
      </c>
      <c r="C901" s="123"/>
      <c r="D901" s="78" t="s">
        <v>614</v>
      </c>
      <c r="E901" s="78"/>
      <c r="F901" s="124" t="s">
        <v>483</v>
      </c>
      <c r="G901" s="133" t="n">
        <v>160</v>
      </c>
      <c r="H901" s="124" t="s">
        <v>484</v>
      </c>
      <c r="I901" s="134" t="n">
        <v>160</v>
      </c>
      <c r="J901" s="134"/>
      <c r="K901" s="125" t="s">
        <v>615</v>
      </c>
      <c r="L901" s="125"/>
      <c r="M901" s="125"/>
      <c r="N901" s="125"/>
      <c r="O901" s="126" t="n">
        <v>8.7</v>
      </c>
    </row>
    <row r="902" customFormat="false" ht="2.25" hidden="false" customHeight="true" outlineLevel="0" collapsed="false"/>
    <row r="903" customFormat="false" ht="12.75" hidden="false" customHeight="true" outlineLevel="0" collapsed="false">
      <c r="B903" s="78" t="s">
        <v>486</v>
      </c>
      <c r="C903" s="78"/>
      <c r="D903" s="78" t="s">
        <v>487</v>
      </c>
      <c r="E903" s="78"/>
      <c r="F903" s="78"/>
      <c r="G903" s="78"/>
      <c r="H903" s="78"/>
      <c r="I903" s="78"/>
      <c r="J903" s="78"/>
      <c r="K903" s="127" t="s">
        <v>488</v>
      </c>
      <c r="L903" s="80" t="s">
        <v>489</v>
      </c>
      <c r="M903" s="80" t="s">
        <v>490</v>
      </c>
      <c r="N903" s="80" t="s">
        <v>41</v>
      </c>
      <c r="O903" s="80" t="s">
        <v>42</v>
      </c>
    </row>
    <row r="904" customFormat="false" ht="10.5" hidden="false" customHeight="true" outlineLevel="0" collapsed="false">
      <c r="D904" s="81" t="s">
        <v>537</v>
      </c>
      <c r="E904" s="81"/>
      <c r="F904" s="81"/>
      <c r="G904" s="81"/>
      <c r="H904" s="81"/>
      <c r="I904" s="81"/>
      <c r="J904" s="81"/>
    </row>
    <row r="905" customFormat="false" ht="12" hidden="false" customHeight="true" outlineLevel="0" collapsed="false">
      <c r="B905" s="123" t="s">
        <v>538</v>
      </c>
      <c r="C905" s="123"/>
      <c r="D905" s="128" t="s">
        <v>539</v>
      </c>
      <c r="E905" s="128"/>
      <c r="F905" s="128"/>
      <c r="G905" s="128"/>
      <c r="H905" s="128"/>
      <c r="I905" s="128"/>
      <c r="J905" s="128"/>
      <c r="K905" s="129" t="s">
        <v>540</v>
      </c>
      <c r="L905" s="130" t="n">
        <v>0.1</v>
      </c>
      <c r="M905" s="130" t="n">
        <v>0.005</v>
      </c>
      <c r="N905" s="131" t="n">
        <v>27.54</v>
      </c>
      <c r="O905" s="131" t="n">
        <v>0.14</v>
      </c>
    </row>
    <row r="906" customFormat="false" ht="12" hidden="false" customHeight="true" outlineLevel="0" collapsed="false">
      <c r="B906" s="123" t="s">
        <v>541</v>
      </c>
      <c r="C906" s="123"/>
      <c r="D906" s="128" t="s">
        <v>542</v>
      </c>
      <c r="E906" s="128"/>
      <c r="F906" s="128"/>
      <c r="G906" s="128"/>
      <c r="H906" s="128"/>
      <c r="I906" s="128"/>
      <c r="J906" s="128"/>
      <c r="K906" s="129" t="s">
        <v>540</v>
      </c>
      <c r="L906" s="130" t="n">
        <v>1</v>
      </c>
      <c r="M906" s="130" t="n">
        <v>0.05</v>
      </c>
      <c r="N906" s="131" t="n">
        <v>23.46</v>
      </c>
      <c r="O906" s="131" t="n">
        <v>1.17</v>
      </c>
    </row>
    <row r="907" customFormat="false" ht="12" hidden="false" customHeight="true" outlineLevel="0" collapsed="false">
      <c r="B907" s="123" t="s">
        <v>545</v>
      </c>
      <c r="C907" s="123"/>
      <c r="D907" s="128" t="s">
        <v>546</v>
      </c>
      <c r="E907" s="128"/>
      <c r="F907" s="128"/>
      <c r="G907" s="128"/>
      <c r="H907" s="128"/>
      <c r="I907" s="128"/>
      <c r="J907" s="128"/>
      <c r="K907" s="129" t="s">
        <v>540</v>
      </c>
      <c r="L907" s="130" t="n">
        <v>2</v>
      </c>
      <c r="M907" s="130" t="n">
        <v>0.1</v>
      </c>
      <c r="N907" s="131" t="n">
        <v>16.78</v>
      </c>
      <c r="O907" s="131" t="n">
        <v>1.68</v>
      </c>
    </row>
    <row r="908" customFormat="false" ht="12" hidden="false" customHeight="true" outlineLevel="0" collapsed="false">
      <c r="O908" s="132" t="n">
        <v>2.99</v>
      </c>
    </row>
    <row r="909" customFormat="false" ht="10.5" hidden="false" customHeight="true" outlineLevel="0" collapsed="false">
      <c r="D909" s="81" t="s">
        <v>491</v>
      </c>
      <c r="E909" s="81"/>
      <c r="F909" s="81"/>
      <c r="G909" s="81"/>
      <c r="H909" s="81"/>
      <c r="I909" s="81"/>
      <c r="J909" s="81"/>
    </row>
    <row r="910" customFormat="false" ht="12" hidden="false" customHeight="true" outlineLevel="0" collapsed="false">
      <c r="B910" s="123" t="s">
        <v>627</v>
      </c>
      <c r="C910" s="123"/>
      <c r="D910" s="128" t="s">
        <v>628</v>
      </c>
      <c r="E910" s="128"/>
      <c r="F910" s="128"/>
      <c r="G910" s="128"/>
      <c r="H910" s="128"/>
      <c r="I910" s="128"/>
      <c r="J910" s="128"/>
      <c r="K910" s="129" t="s">
        <v>133</v>
      </c>
      <c r="M910" s="130" t="n">
        <v>0.001</v>
      </c>
      <c r="N910" s="131" t="n">
        <v>44.5</v>
      </c>
      <c r="O910" s="131" t="n">
        <v>0.04</v>
      </c>
    </row>
    <row r="911" customFormat="false" ht="12" hidden="false" customHeight="true" outlineLevel="0" collapsed="false">
      <c r="B911" s="123" t="s">
        <v>629</v>
      </c>
      <c r="C911" s="123"/>
      <c r="D911" s="128" t="s">
        <v>630</v>
      </c>
      <c r="E911" s="128"/>
      <c r="F911" s="128"/>
      <c r="G911" s="128"/>
      <c r="H911" s="128"/>
      <c r="I911" s="128"/>
      <c r="J911" s="128"/>
      <c r="K911" s="129" t="s">
        <v>133</v>
      </c>
      <c r="M911" s="130" t="n">
        <v>0.001</v>
      </c>
      <c r="N911" s="131" t="n">
        <v>53.5</v>
      </c>
      <c r="O911" s="131" t="n">
        <v>0.05</v>
      </c>
    </row>
    <row r="912" customFormat="false" ht="12" hidden="false" customHeight="true" outlineLevel="0" collapsed="false">
      <c r="B912" s="123" t="s">
        <v>552</v>
      </c>
      <c r="C912" s="123"/>
      <c r="D912" s="128" t="s">
        <v>553</v>
      </c>
      <c r="E912" s="128"/>
      <c r="F912" s="128"/>
      <c r="G912" s="128"/>
      <c r="H912" s="128"/>
      <c r="I912" s="128"/>
      <c r="J912" s="128"/>
      <c r="K912" s="129" t="s">
        <v>49</v>
      </c>
      <c r="M912" s="130" t="n">
        <v>0.003</v>
      </c>
      <c r="N912" s="131" t="n">
        <v>18.83</v>
      </c>
      <c r="O912" s="131" t="n">
        <v>0.06</v>
      </c>
    </row>
    <row r="913" customFormat="false" ht="12" hidden="false" customHeight="true" outlineLevel="0" collapsed="false">
      <c r="B913" s="123" t="s">
        <v>825</v>
      </c>
      <c r="C913" s="123"/>
      <c r="D913" s="128" t="s">
        <v>826</v>
      </c>
      <c r="E913" s="128"/>
      <c r="F913" s="128"/>
      <c r="G913" s="128"/>
      <c r="H913" s="128"/>
      <c r="I913" s="128"/>
      <c r="J913" s="128"/>
      <c r="K913" s="129" t="s">
        <v>72</v>
      </c>
      <c r="M913" s="130" t="n">
        <v>1.05</v>
      </c>
      <c r="N913" s="131" t="n">
        <v>4.8</v>
      </c>
      <c r="O913" s="131" t="n">
        <v>5.04</v>
      </c>
    </row>
    <row r="914" customFormat="false" ht="12" hidden="false" customHeight="true" outlineLevel="0" collapsed="false">
      <c r="B914" s="123" t="s">
        <v>556</v>
      </c>
      <c r="C914" s="123"/>
      <c r="D914" s="128" t="s">
        <v>557</v>
      </c>
      <c r="E914" s="128"/>
      <c r="F914" s="128"/>
      <c r="G914" s="128"/>
      <c r="H914" s="128"/>
      <c r="I914" s="128"/>
      <c r="J914" s="128"/>
      <c r="K914" s="129" t="s">
        <v>558</v>
      </c>
      <c r="M914" s="130" t="n">
        <v>0.062</v>
      </c>
      <c r="N914" s="131" t="n">
        <v>7.44</v>
      </c>
      <c r="O914" s="131" t="n">
        <v>0.46</v>
      </c>
    </row>
    <row r="915" customFormat="false" ht="12" hidden="false" customHeight="true" outlineLevel="0" collapsed="false">
      <c r="B915" s="123" t="s">
        <v>636</v>
      </c>
      <c r="C915" s="123"/>
      <c r="D915" s="128" t="s">
        <v>637</v>
      </c>
      <c r="E915" s="128"/>
      <c r="F915" s="128"/>
      <c r="G915" s="128"/>
      <c r="H915" s="128"/>
      <c r="I915" s="128"/>
      <c r="J915" s="128"/>
      <c r="K915" s="129" t="s">
        <v>49</v>
      </c>
      <c r="M915" s="130" t="n">
        <v>0.001</v>
      </c>
      <c r="N915" s="131" t="n">
        <v>55</v>
      </c>
      <c r="O915" s="131" t="n">
        <v>0.06</v>
      </c>
    </row>
    <row r="916" customFormat="false" ht="12" hidden="false" customHeight="true" outlineLevel="0" collapsed="false">
      <c r="O916" s="132" t="n">
        <v>5.71</v>
      </c>
    </row>
    <row r="917" customFormat="false" ht="9" hidden="false" customHeight="true" outlineLevel="0" collapsed="false"/>
    <row r="918" customFormat="false" ht="10.5" hidden="false" customHeight="true" outlineLevel="0" collapsed="false">
      <c r="B918" s="104" t="s">
        <v>479</v>
      </c>
      <c r="C918" s="104"/>
      <c r="D918" s="78" t="s">
        <v>181</v>
      </c>
      <c r="E918" s="78"/>
      <c r="F918" s="78"/>
      <c r="G918" s="77" t="s">
        <v>827</v>
      </c>
      <c r="H918" s="77"/>
      <c r="I918" s="77"/>
      <c r="J918" s="77"/>
      <c r="K918" s="77"/>
      <c r="L918" s="77"/>
      <c r="M918" s="77"/>
      <c r="N918" s="77"/>
      <c r="O918" s="77"/>
    </row>
    <row r="919" customFormat="false" ht="11.25" hidden="false" customHeight="true" outlineLevel="0" collapsed="false">
      <c r="B919" s="123" t="s">
        <v>481</v>
      </c>
      <c r="C919" s="123"/>
      <c r="D919" s="78" t="s">
        <v>482</v>
      </c>
      <c r="E919" s="78"/>
      <c r="F919" s="124" t="s">
        <v>483</v>
      </c>
      <c r="G919" s="133" t="n">
        <v>1</v>
      </c>
      <c r="H919" s="124" t="s">
        <v>484</v>
      </c>
      <c r="I919" s="134" t="n">
        <v>1</v>
      </c>
      <c r="J919" s="134"/>
      <c r="K919" s="125" t="s">
        <v>485</v>
      </c>
      <c r="L919" s="125"/>
      <c r="M919" s="125"/>
      <c r="N919" s="125"/>
      <c r="O919" s="126" t="n">
        <v>468.69</v>
      </c>
    </row>
    <row r="920" customFormat="false" ht="2.25" hidden="false" customHeight="true" outlineLevel="0" collapsed="false"/>
    <row r="921" customFormat="false" ht="12.75" hidden="false" customHeight="true" outlineLevel="0" collapsed="false">
      <c r="B921" s="78" t="s">
        <v>486</v>
      </c>
      <c r="C921" s="78"/>
      <c r="D921" s="78" t="s">
        <v>487</v>
      </c>
      <c r="E921" s="78"/>
      <c r="F921" s="78"/>
      <c r="G921" s="78"/>
      <c r="H921" s="78"/>
      <c r="I921" s="78"/>
      <c r="J921" s="78"/>
      <c r="K921" s="127" t="s">
        <v>488</v>
      </c>
      <c r="L921" s="80" t="s">
        <v>489</v>
      </c>
      <c r="M921" s="80" t="s">
        <v>490</v>
      </c>
      <c r="N921" s="80" t="s">
        <v>41</v>
      </c>
      <c r="O921" s="80" t="s">
        <v>42</v>
      </c>
    </row>
    <row r="922" customFormat="false" ht="10.5" hidden="false" customHeight="true" outlineLevel="0" collapsed="false">
      <c r="D922" s="81" t="s">
        <v>537</v>
      </c>
      <c r="E922" s="81"/>
      <c r="F922" s="81"/>
      <c r="G922" s="81"/>
      <c r="H922" s="81"/>
      <c r="I922" s="81"/>
      <c r="J922" s="81"/>
    </row>
    <row r="923" customFormat="false" ht="12" hidden="false" customHeight="true" outlineLevel="0" collapsed="false">
      <c r="B923" s="123" t="s">
        <v>538</v>
      </c>
      <c r="C923" s="123"/>
      <c r="D923" s="128" t="s">
        <v>539</v>
      </c>
      <c r="E923" s="128"/>
      <c r="F923" s="128"/>
      <c r="G923" s="128"/>
      <c r="H923" s="128"/>
      <c r="I923" s="128"/>
      <c r="J923" s="128"/>
      <c r="K923" s="129" t="s">
        <v>540</v>
      </c>
      <c r="L923" s="130" t="n">
        <v>0.1</v>
      </c>
      <c r="M923" s="130" t="n">
        <v>0.8</v>
      </c>
      <c r="N923" s="131" t="n">
        <v>27.54</v>
      </c>
      <c r="O923" s="131" t="n">
        <v>22.03</v>
      </c>
    </row>
    <row r="924" customFormat="false" ht="12" hidden="false" customHeight="true" outlineLevel="0" collapsed="false">
      <c r="B924" s="123" t="s">
        <v>541</v>
      </c>
      <c r="C924" s="123"/>
      <c r="D924" s="128" t="s">
        <v>542</v>
      </c>
      <c r="E924" s="128"/>
      <c r="F924" s="128"/>
      <c r="G924" s="128"/>
      <c r="H924" s="128"/>
      <c r="I924" s="128"/>
      <c r="J924" s="128"/>
      <c r="K924" s="129" t="s">
        <v>540</v>
      </c>
      <c r="L924" s="130" t="n">
        <v>1</v>
      </c>
      <c r="M924" s="130" t="n">
        <v>8</v>
      </c>
      <c r="N924" s="131" t="n">
        <v>23.46</v>
      </c>
      <c r="O924" s="131" t="n">
        <v>187.68</v>
      </c>
    </row>
    <row r="925" customFormat="false" ht="12" hidden="false" customHeight="true" outlineLevel="0" collapsed="false">
      <c r="B925" s="123" t="s">
        <v>545</v>
      </c>
      <c r="C925" s="123"/>
      <c r="D925" s="128" t="s">
        <v>546</v>
      </c>
      <c r="E925" s="128"/>
      <c r="F925" s="128"/>
      <c r="G925" s="128"/>
      <c r="H925" s="128"/>
      <c r="I925" s="128"/>
      <c r="J925" s="128"/>
      <c r="K925" s="129" t="s">
        <v>540</v>
      </c>
      <c r="L925" s="130" t="n">
        <v>0.5</v>
      </c>
      <c r="M925" s="130" t="n">
        <v>4</v>
      </c>
      <c r="N925" s="131" t="n">
        <v>16.78</v>
      </c>
      <c r="O925" s="131" t="n">
        <v>67.12</v>
      </c>
    </row>
    <row r="926" customFormat="false" ht="12" hidden="false" customHeight="true" outlineLevel="0" collapsed="false">
      <c r="O926" s="132" t="n">
        <v>276.83</v>
      </c>
    </row>
    <row r="927" customFormat="false" ht="10.5" hidden="false" customHeight="true" outlineLevel="0" collapsed="false">
      <c r="D927" s="81" t="s">
        <v>491</v>
      </c>
      <c r="E927" s="81"/>
      <c r="F927" s="81"/>
      <c r="G927" s="81"/>
      <c r="H927" s="81"/>
      <c r="I927" s="81"/>
      <c r="J927" s="81"/>
    </row>
    <row r="928" customFormat="false" ht="12" hidden="false" customHeight="true" outlineLevel="0" collapsed="false">
      <c r="B928" s="123" t="s">
        <v>547</v>
      </c>
      <c r="C928" s="123"/>
      <c r="D928" s="128" t="s">
        <v>548</v>
      </c>
      <c r="E928" s="128"/>
      <c r="F928" s="128"/>
      <c r="G928" s="128"/>
      <c r="H928" s="128"/>
      <c r="I928" s="128"/>
      <c r="J928" s="128"/>
      <c r="K928" s="129" t="s">
        <v>549</v>
      </c>
      <c r="M928" s="130" t="n">
        <v>0.4</v>
      </c>
      <c r="N928" s="131" t="n">
        <v>4.93</v>
      </c>
      <c r="O928" s="131" t="n">
        <v>1.97</v>
      </c>
    </row>
    <row r="929" customFormat="false" ht="12" hidden="false" customHeight="true" outlineLevel="0" collapsed="false">
      <c r="B929" s="123" t="s">
        <v>556</v>
      </c>
      <c r="C929" s="123"/>
      <c r="D929" s="128" t="s">
        <v>557</v>
      </c>
      <c r="E929" s="128"/>
      <c r="F929" s="128"/>
      <c r="G929" s="128"/>
      <c r="H929" s="128"/>
      <c r="I929" s="128"/>
      <c r="J929" s="128"/>
      <c r="K929" s="129" t="s">
        <v>558</v>
      </c>
      <c r="M929" s="130" t="n">
        <v>23.3</v>
      </c>
      <c r="N929" s="131" t="n">
        <v>7.44</v>
      </c>
      <c r="O929" s="131" t="n">
        <v>173.35</v>
      </c>
    </row>
    <row r="930" customFormat="false" ht="12" hidden="false" customHeight="true" outlineLevel="0" collapsed="false">
      <c r="B930" s="123" t="s">
        <v>636</v>
      </c>
      <c r="C930" s="123"/>
      <c r="D930" s="128" t="s">
        <v>637</v>
      </c>
      <c r="E930" s="128"/>
      <c r="F930" s="128"/>
      <c r="G930" s="128"/>
      <c r="H930" s="128"/>
      <c r="I930" s="128"/>
      <c r="J930" s="128"/>
      <c r="K930" s="129" t="s">
        <v>49</v>
      </c>
      <c r="M930" s="130" t="n">
        <v>0.2</v>
      </c>
      <c r="N930" s="131" t="n">
        <v>55</v>
      </c>
      <c r="O930" s="131" t="n">
        <v>11</v>
      </c>
    </row>
    <row r="931" customFormat="false" ht="12" hidden="false" customHeight="true" outlineLevel="0" collapsed="false">
      <c r="O931" s="132" t="n">
        <v>186.32</v>
      </c>
    </row>
    <row r="932" customFormat="false" ht="10.5" hidden="false" customHeight="true" outlineLevel="0" collapsed="false">
      <c r="D932" s="81" t="s">
        <v>567</v>
      </c>
      <c r="E932" s="81"/>
      <c r="F932" s="81"/>
      <c r="G932" s="81"/>
      <c r="H932" s="81"/>
      <c r="I932" s="81"/>
      <c r="J932" s="81"/>
    </row>
    <row r="933" customFormat="false" ht="12" hidden="false" customHeight="true" outlineLevel="0" collapsed="false">
      <c r="B933" s="123" t="s">
        <v>568</v>
      </c>
      <c r="C933" s="123"/>
      <c r="D933" s="128" t="s">
        <v>569</v>
      </c>
      <c r="E933" s="128"/>
      <c r="F933" s="128"/>
      <c r="G933" s="128"/>
      <c r="H933" s="128"/>
      <c r="I933" s="128"/>
      <c r="J933" s="128"/>
      <c r="K933" s="129" t="s">
        <v>570</v>
      </c>
      <c r="M933" s="130" t="n">
        <v>2</v>
      </c>
      <c r="N933" s="131" t="n">
        <v>276.83</v>
      </c>
      <c r="O933" s="131" t="n">
        <v>5.54</v>
      </c>
    </row>
    <row r="934" customFormat="false" ht="12" hidden="false" customHeight="true" outlineLevel="0" collapsed="false">
      <c r="O934" s="132" t="n">
        <v>5.54</v>
      </c>
    </row>
    <row r="935" customFormat="false" ht="9" hidden="false" customHeight="true" outlineLevel="0" collapsed="false"/>
    <row r="936" customFormat="false" ht="10.5" hidden="false" customHeight="true" outlineLevel="0" collapsed="false">
      <c r="B936" s="104" t="s">
        <v>479</v>
      </c>
      <c r="C936" s="104"/>
      <c r="D936" s="78" t="s">
        <v>183</v>
      </c>
      <c r="E936" s="78"/>
      <c r="F936" s="78"/>
      <c r="G936" s="77" t="s">
        <v>828</v>
      </c>
      <c r="H936" s="77"/>
      <c r="I936" s="77"/>
      <c r="J936" s="77"/>
      <c r="K936" s="77"/>
      <c r="L936" s="77"/>
      <c r="M936" s="77"/>
      <c r="N936" s="77"/>
      <c r="O936" s="77"/>
    </row>
    <row r="937" customFormat="false" ht="11.25" hidden="false" customHeight="true" outlineLevel="0" collapsed="false">
      <c r="B937" s="123" t="s">
        <v>481</v>
      </c>
      <c r="C937" s="123"/>
      <c r="D937" s="78" t="s">
        <v>581</v>
      </c>
      <c r="E937" s="78"/>
      <c r="F937" s="124" t="s">
        <v>483</v>
      </c>
      <c r="G937" s="133" t="n">
        <v>1</v>
      </c>
      <c r="H937" s="124" t="s">
        <v>484</v>
      </c>
      <c r="I937" s="134" t="n">
        <v>1</v>
      </c>
      <c r="J937" s="134"/>
      <c r="K937" s="125" t="s">
        <v>582</v>
      </c>
      <c r="L937" s="125"/>
      <c r="M937" s="125"/>
      <c r="N937" s="125"/>
      <c r="O937" s="126" t="n">
        <v>390.1</v>
      </c>
    </row>
    <row r="938" customFormat="false" ht="2.25" hidden="false" customHeight="true" outlineLevel="0" collapsed="false"/>
    <row r="939" customFormat="false" ht="12.75" hidden="false" customHeight="true" outlineLevel="0" collapsed="false">
      <c r="B939" s="78" t="s">
        <v>486</v>
      </c>
      <c r="C939" s="78"/>
      <c r="D939" s="78" t="s">
        <v>487</v>
      </c>
      <c r="E939" s="78"/>
      <c r="F939" s="78"/>
      <c r="G939" s="78"/>
      <c r="H939" s="78"/>
      <c r="I939" s="78"/>
      <c r="J939" s="78"/>
      <c r="K939" s="127" t="s">
        <v>488</v>
      </c>
      <c r="L939" s="80" t="s">
        <v>489</v>
      </c>
      <c r="M939" s="80" t="s">
        <v>490</v>
      </c>
      <c r="N939" s="80" t="s">
        <v>41</v>
      </c>
      <c r="O939" s="80" t="s">
        <v>42</v>
      </c>
    </row>
    <row r="940" customFormat="false" ht="10.5" hidden="false" customHeight="true" outlineLevel="0" collapsed="false">
      <c r="D940" s="81" t="s">
        <v>537</v>
      </c>
      <c r="E940" s="81"/>
      <c r="F940" s="81"/>
      <c r="G940" s="81"/>
      <c r="H940" s="81"/>
      <c r="I940" s="81"/>
      <c r="J940" s="81"/>
    </row>
    <row r="941" customFormat="false" ht="12" hidden="false" customHeight="true" outlineLevel="0" collapsed="false">
      <c r="B941" s="123" t="s">
        <v>538</v>
      </c>
      <c r="C941" s="123"/>
      <c r="D941" s="128" t="s">
        <v>539</v>
      </c>
      <c r="E941" s="128"/>
      <c r="F941" s="128"/>
      <c r="G941" s="128"/>
      <c r="H941" s="128"/>
      <c r="I941" s="128"/>
      <c r="J941" s="128"/>
      <c r="K941" s="129" t="s">
        <v>540</v>
      </c>
      <c r="L941" s="130" t="n">
        <v>0.1</v>
      </c>
      <c r="M941" s="130" t="n">
        <v>0.8</v>
      </c>
      <c r="N941" s="131" t="n">
        <v>27.54</v>
      </c>
      <c r="O941" s="131" t="n">
        <v>22.03</v>
      </c>
    </row>
    <row r="942" customFormat="false" ht="12" hidden="false" customHeight="true" outlineLevel="0" collapsed="false">
      <c r="B942" s="123" t="s">
        <v>541</v>
      </c>
      <c r="C942" s="123"/>
      <c r="D942" s="128" t="s">
        <v>542</v>
      </c>
      <c r="E942" s="128"/>
      <c r="F942" s="128"/>
      <c r="G942" s="128"/>
      <c r="H942" s="128"/>
      <c r="I942" s="128"/>
      <c r="J942" s="128"/>
      <c r="K942" s="129" t="s">
        <v>540</v>
      </c>
      <c r="L942" s="130" t="n">
        <v>1</v>
      </c>
      <c r="M942" s="130" t="n">
        <v>8</v>
      </c>
      <c r="N942" s="131" t="n">
        <v>23.46</v>
      </c>
      <c r="O942" s="131" t="n">
        <v>187.68</v>
      </c>
    </row>
    <row r="943" customFormat="false" ht="12" hidden="false" customHeight="true" outlineLevel="0" collapsed="false">
      <c r="B943" s="123" t="s">
        <v>545</v>
      </c>
      <c r="C943" s="123"/>
      <c r="D943" s="128" t="s">
        <v>546</v>
      </c>
      <c r="E943" s="128"/>
      <c r="F943" s="128"/>
      <c r="G943" s="128"/>
      <c r="H943" s="128"/>
      <c r="I943" s="128"/>
      <c r="J943" s="128"/>
      <c r="K943" s="129" t="s">
        <v>540</v>
      </c>
      <c r="L943" s="130" t="n">
        <v>0.5</v>
      </c>
      <c r="M943" s="130" t="n">
        <v>4</v>
      </c>
      <c r="N943" s="131" t="n">
        <v>16.78</v>
      </c>
      <c r="O943" s="131" t="n">
        <v>67.12</v>
      </c>
    </row>
    <row r="944" customFormat="false" ht="12" hidden="false" customHeight="true" outlineLevel="0" collapsed="false">
      <c r="O944" s="132" t="n">
        <v>276.83</v>
      </c>
    </row>
    <row r="945" customFormat="false" ht="10.5" hidden="false" customHeight="true" outlineLevel="0" collapsed="false">
      <c r="D945" s="81" t="s">
        <v>491</v>
      </c>
      <c r="E945" s="81"/>
      <c r="F945" s="81"/>
      <c r="G945" s="81"/>
      <c r="H945" s="81"/>
      <c r="I945" s="81"/>
      <c r="J945" s="81"/>
    </row>
    <row r="946" customFormat="false" ht="12" hidden="false" customHeight="true" outlineLevel="0" collapsed="false">
      <c r="B946" s="123" t="s">
        <v>627</v>
      </c>
      <c r="C946" s="123"/>
      <c r="D946" s="128" t="s">
        <v>628</v>
      </c>
      <c r="E946" s="128"/>
      <c r="F946" s="128"/>
      <c r="G946" s="128"/>
      <c r="H946" s="128"/>
      <c r="I946" s="128"/>
      <c r="J946" s="128"/>
      <c r="K946" s="129" t="s">
        <v>133</v>
      </c>
      <c r="M946" s="130" t="n">
        <v>0.014</v>
      </c>
      <c r="N946" s="131" t="n">
        <v>44.5</v>
      </c>
      <c r="O946" s="131" t="n">
        <v>0.62</v>
      </c>
    </row>
    <row r="947" customFormat="false" ht="12" hidden="false" customHeight="true" outlineLevel="0" collapsed="false">
      <c r="B947" s="123" t="s">
        <v>629</v>
      </c>
      <c r="C947" s="123"/>
      <c r="D947" s="128" t="s">
        <v>630</v>
      </c>
      <c r="E947" s="128"/>
      <c r="F947" s="128"/>
      <c r="G947" s="128"/>
      <c r="H947" s="128"/>
      <c r="I947" s="128"/>
      <c r="J947" s="128"/>
      <c r="K947" s="129" t="s">
        <v>133</v>
      </c>
      <c r="M947" s="130" t="n">
        <v>0.024</v>
      </c>
      <c r="N947" s="131" t="n">
        <v>53.5</v>
      </c>
      <c r="O947" s="131" t="n">
        <v>1.28</v>
      </c>
    </row>
    <row r="948" customFormat="false" ht="12" hidden="false" customHeight="true" outlineLevel="0" collapsed="false">
      <c r="B948" s="123" t="s">
        <v>552</v>
      </c>
      <c r="C948" s="123"/>
      <c r="D948" s="128" t="s">
        <v>553</v>
      </c>
      <c r="E948" s="128"/>
      <c r="F948" s="128"/>
      <c r="G948" s="128"/>
      <c r="H948" s="128"/>
      <c r="I948" s="128"/>
      <c r="J948" s="128"/>
      <c r="K948" s="129" t="s">
        <v>49</v>
      </c>
      <c r="M948" s="130" t="n">
        <v>0.2</v>
      </c>
      <c r="N948" s="131" t="n">
        <v>18.83</v>
      </c>
      <c r="O948" s="131" t="n">
        <v>3.77</v>
      </c>
    </row>
    <row r="949" customFormat="false" ht="12" hidden="false" customHeight="true" outlineLevel="0" collapsed="false">
      <c r="B949" s="123" t="s">
        <v>672</v>
      </c>
      <c r="C949" s="123"/>
      <c r="D949" s="128" t="s">
        <v>673</v>
      </c>
      <c r="E949" s="128"/>
      <c r="F949" s="128"/>
      <c r="G949" s="128"/>
      <c r="H949" s="128"/>
      <c r="I949" s="128"/>
      <c r="J949" s="128"/>
      <c r="K949" s="129" t="s">
        <v>133</v>
      </c>
      <c r="M949" s="130" t="n">
        <v>0.006</v>
      </c>
      <c r="N949" s="131" t="n">
        <v>10</v>
      </c>
      <c r="O949" s="131" t="n">
        <v>0.06</v>
      </c>
    </row>
    <row r="950" customFormat="false" ht="12" hidden="false" customHeight="true" outlineLevel="0" collapsed="false">
      <c r="B950" s="123" t="s">
        <v>829</v>
      </c>
      <c r="C950" s="123"/>
      <c r="D950" s="128" t="s">
        <v>830</v>
      </c>
      <c r="E950" s="128"/>
      <c r="F950" s="128"/>
      <c r="G950" s="128"/>
      <c r="H950" s="128"/>
      <c r="I950" s="128"/>
      <c r="J950" s="128"/>
      <c r="K950" s="129" t="s">
        <v>549</v>
      </c>
      <c r="M950" s="130" t="n">
        <v>0.03</v>
      </c>
      <c r="N950" s="131" t="n">
        <v>8.58</v>
      </c>
      <c r="O950" s="131" t="n">
        <v>0.26</v>
      </c>
    </row>
    <row r="951" customFormat="false" ht="12" hidden="false" customHeight="true" outlineLevel="0" collapsed="false">
      <c r="B951" s="123" t="s">
        <v>831</v>
      </c>
      <c r="C951" s="123"/>
      <c r="D951" s="128" t="s">
        <v>832</v>
      </c>
      <c r="E951" s="128"/>
      <c r="F951" s="128"/>
      <c r="G951" s="128"/>
      <c r="H951" s="128"/>
      <c r="I951" s="128"/>
      <c r="J951" s="128"/>
      <c r="K951" s="129" t="s">
        <v>72</v>
      </c>
      <c r="M951" s="130" t="n">
        <v>0.13</v>
      </c>
      <c r="N951" s="131" t="n">
        <v>6.48</v>
      </c>
      <c r="O951" s="131" t="n">
        <v>0.84</v>
      </c>
    </row>
    <row r="952" customFormat="false" ht="12" hidden="false" customHeight="true" outlineLevel="0" collapsed="false">
      <c r="B952" s="123" t="s">
        <v>636</v>
      </c>
      <c r="C952" s="123"/>
      <c r="D952" s="128" t="s">
        <v>637</v>
      </c>
      <c r="E952" s="128"/>
      <c r="F952" s="128"/>
      <c r="G952" s="128"/>
      <c r="H952" s="128"/>
      <c r="I952" s="128"/>
      <c r="J952" s="128"/>
      <c r="K952" s="129" t="s">
        <v>49</v>
      </c>
      <c r="M952" s="130" t="n">
        <v>0.125</v>
      </c>
      <c r="N952" s="131" t="n">
        <v>55</v>
      </c>
      <c r="O952" s="131" t="n">
        <v>6.88</v>
      </c>
    </row>
    <row r="953" customFormat="false" ht="12" hidden="false" customHeight="true" outlineLevel="0" collapsed="false">
      <c r="B953" s="123" t="s">
        <v>833</v>
      </c>
      <c r="C953" s="123"/>
      <c r="D953" s="128" t="s">
        <v>834</v>
      </c>
      <c r="E953" s="128"/>
      <c r="F953" s="128"/>
      <c r="G953" s="128"/>
      <c r="H953" s="128"/>
      <c r="I953" s="128"/>
      <c r="J953" s="128"/>
      <c r="K953" s="129" t="s">
        <v>49</v>
      </c>
      <c r="M953" s="130" t="n">
        <v>0.13</v>
      </c>
      <c r="N953" s="131" t="n">
        <v>454.28</v>
      </c>
      <c r="O953" s="131" t="n">
        <v>59.06</v>
      </c>
    </row>
    <row r="954" customFormat="false" ht="12" hidden="false" customHeight="true" outlineLevel="0" collapsed="false">
      <c r="B954" s="123" t="s">
        <v>835</v>
      </c>
      <c r="C954" s="123"/>
      <c r="D954" s="128" t="s">
        <v>836</v>
      </c>
      <c r="E954" s="128"/>
      <c r="F954" s="128"/>
      <c r="G954" s="128"/>
      <c r="H954" s="128"/>
      <c r="I954" s="128"/>
      <c r="J954" s="128"/>
      <c r="K954" s="129" t="s">
        <v>72</v>
      </c>
      <c r="M954" s="130" t="n">
        <v>2.752</v>
      </c>
      <c r="N954" s="131" t="n">
        <v>7.84</v>
      </c>
      <c r="O954" s="131" t="n">
        <v>21.58</v>
      </c>
    </row>
    <row r="955" customFormat="false" ht="12" hidden="false" customHeight="true" outlineLevel="0" collapsed="false">
      <c r="O955" s="132" t="n">
        <v>94.35</v>
      </c>
    </row>
    <row r="956" customFormat="false" ht="10.5" hidden="false" customHeight="true" outlineLevel="0" collapsed="false">
      <c r="D956" s="81" t="s">
        <v>567</v>
      </c>
      <c r="E956" s="81"/>
      <c r="F956" s="81"/>
      <c r="G956" s="81"/>
      <c r="H956" s="81"/>
      <c r="I956" s="81"/>
      <c r="J956" s="81"/>
    </row>
    <row r="957" customFormat="false" ht="12" hidden="false" customHeight="true" outlineLevel="0" collapsed="false">
      <c r="B957" s="123" t="s">
        <v>568</v>
      </c>
      <c r="C957" s="123"/>
      <c r="D957" s="128" t="s">
        <v>569</v>
      </c>
      <c r="E957" s="128"/>
      <c r="F957" s="128"/>
      <c r="G957" s="128"/>
      <c r="H957" s="128"/>
      <c r="I957" s="128"/>
      <c r="J957" s="128"/>
      <c r="K957" s="129" t="s">
        <v>570</v>
      </c>
      <c r="M957" s="130" t="n">
        <v>2</v>
      </c>
      <c r="N957" s="131" t="n">
        <v>276.83</v>
      </c>
      <c r="O957" s="131" t="n">
        <v>5.54</v>
      </c>
    </row>
    <row r="958" customFormat="false" ht="12" hidden="false" customHeight="true" outlineLevel="0" collapsed="false">
      <c r="B958" s="123" t="s">
        <v>837</v>
      </c>
      <c r="C958" s="123"/>
      <c r="D958" s="128" t="s">
        <v>838</v>
      </c>
      <c r="E958" s="128"/>
      <c r="F958" s="128"/>
      <c r="G958" s="128"/>
      <c r="H958" s="128"/>
      <c r="I958" s="128"/>
      <c r="J958" s="128"/>
      <c r="K958" s="129" t="s">
        <v>540</v>
      </c>
      <c r="L958" s="130" t="n">
        <v>0.05</v>
      </c>
      <c r="M958" s="130" t="n">
        <v>0.4</v>
      </c>
      <c r="N958" s="131" t="n">
        <v>2</v>
      </c>
      <c r="O958" s="131" t="n">
        <v>0.8</v>
      </c>
    </row>
    <row r="959" customFormat="false" ht="12" hidden="false" customHeight="true" outlineLevel="0" collapsed="false">
      <c r="B959" s="123" t="s">
        <v>839</v>
      </c>
      <c r="C959" s="123"/>
      <c r="D959" s="128" t="s">
        <v>840</v>
      </c>
      <c r="E959" s="128"/>
      <c r="F959" s="128"/>
      <c r="G959" s="128"/>
      <c r="H959" s="128"/>
      <c r="I959" s="128"/>
      <c r="J959" s="128"/>
      <c r="K959" s="129" t="s">
        <v>540</v>
      </c>
      <c r="L959" s="130" t="n">
        <v>0.05</v>
      </c>
      <c r="M959" s="130" t="n">
        <v>0.4</v>
      </c>
      <c r="N959" s="131" t="n">
        <v>31.44</v>
      </c>
      <c r="O959" s="131" t="n">
        <v>12.58</v>
      </c>
    </row>
    <row r="960" customFormat="false" ht="12" hidden="false" customHeight="true" outlineLevel="0" collapsed="false">
      <c r="O960" s="132" t="n">
        <v>18.92</v>
      </c>
    </row>
    <row r="961" customFormat="false" ht="9" hidden="false" customHeight="true" outlineLevel="0" collapsed="false"/>
    <row r="962" customFormat="false" ht="10.5" hidden="false" customHeight="true" outlineLevel="0" collapsed="false">
      <c r="B962" s="104" t="s">
        <v>479</v>
      </c>
      <c r="C962" s="104"/>
      <c r="D962" s="78" t="s">
        <v>185</v>
      </c>
      <c r="E962" s="78"/>
      <c r="F962" s="78"/>
      <c r="G962" s="77" t="s">
        <v>841</v>
      </c>
      <c r="H962" s="77"/>
      <c r="I962" s="77"/>
      <c r="J962" s="77"/>
      <c r="K962" s="77"/>
      <c r="L962" s="77"/>
      <c r="M962" s="77"/>
      <c r="N962" s="77"/>
      <c r="O962" s="77"/>
    </row>
    <row r="963" customFormat="false" ht="11.25" hidden="false" customHeight="true" outlineLevel="0" collapsed="false">
      <c r="B963" s="123" t="s">
        <v>481</v>
      </c>
      <c r="C963" s="123"/>
      <c r="D963" s="78" t="s">
        <v>482</v>
      </c>
      <c r="E963" s="78"/>
      <c r="F963" s="124" t="s">
        <v>483</v>
      </c>
      <c r="H963" s="124" t="s">
        <v>484</v>
      </c>
      <c r="K963" s="125" t="s">
        <v>485</v>
      </c>
      <c r="L963" s="125"/>
      <c r="M963" s="125"/>
      <c r="N963" s="125"/>
      <c r="O963" s="126" t="n">
        <v>25178.75</v>
      </c>
    </row>
    <row r="964" customFormat="false" ht="2.25" hidden="false" customHeight="true" outlineLevel="0" collapsed="false"/>
    <row r="965" customFormat="false" ht="12.75" hidden="false" customHeight="true" outlineLevel="0" collapsed="false">
      <c r="B965" s="78" t="s">
        <v>486</v>
      </c>
      <c r="C965" s="78"/>
      <c r="D965" s="78" t="s">
        <v>487</v>
      </c>
      <c r="E965" s="78"/>
      <c r="F965" s="78"/>
      <c r="G965" s="78"/>
      <c r="H965" s="78"/>
      <c r="I965" s="78"/>
      <c r="J965" s="78"/>
      <c r="K965" s="127" t="s">
        <v>488</v>
      </c>
      <c r="L965" s="80" t="s">
        <v>489</v>
      </c>
      <c r="M965" s="80" t="s">
        <v>490</v>
      </c>
      <c r="N965" s="80" t="s">
        <v>41</v>
      </c>
      <c r="O965" s="80" t="s">
        <v>42</v>
      </c>
    </row>
    <row r="966" customFormat="false" ht="10.5" hidden="false" customHeight="true" outlineLevel="0" collapsed="false">
      <c r="D966" s="81" t="s">
        <v>537</v>
      </c>
      <c r="E966" s="81"/>
      <c r="F966" s="81"/>
      <c r="G966" s="81"/>
      <c r="H966" s="81"/>
      <c r="I966" s="81"/>
      <c r="J966" s="81"/>
    </row>
    <row r="967" customFormat="false" ht="12" hidden="false" customHeight="true" outlineLevel="0" collapsed="false">
      <c r="B967" s="123" t="s">
        <v>538</v>
      </c>
      <c r="C967" s="123"/>
      <c r="D967" s="128" t="s">
        <v>539</v>
      </c>
      <c r="E967" s="128"/>
      <c r="F967" s="128"/>
      <c r="G967" s="128"/>
      <c r="H967" s="128"/>
      <c r="I967" s="128"/>
      <c r="J967" s="128"/>
      <c r="K967" s="129" t="s">
        <v>540</v>
      </c>
      <c r="M967" s="130" t="n">
        <v>4</v>
      </c>
      <c r="N967" s="131" t="n">
        <v>27.54</v>
      </c>
      <c r="O967" s="131" t="n">
        <v>110.16</v>
      </c>
    </row>
    <row r="968" customFormat="false" ht="12" hidden="false" customHeight="true" outlineLevel="0" collapsed="false">
      <c r="B968" s="123" t="s">
        <v>574</v>
      </c>
      <c r="C968" s="123"/>
      <c r="D968" s="128" t="s">
        <v>575</v>
      </c>
      <c r="E968" s="128"/>
      <c r="F968" s="128"/>
      <c r="G968" s="128"/>
      <c r="H968" s="128"/>
      <c r="I968" s="128"/>
      <c r="J968" s="128"/>
      <c r="K968" s="129" t="s">
        <v>540</v>
      </c>
      <c r="M968" s="130" t="n">
        <v>2</v>
      </c>
      <c r="N968" s="131" t="n">
        <v>24.46</v>
      </c>
      <c r="O968" s="131" t="n">
        <v>48.92</v>
      </c>
    </row>
    <row r="969" customFormat="false" ht="12" hidden="false" customHeight="true" outlineLevel="0" collapsed="false">
      <c r="B969" s="123" t="s">
        <v>541</v>
      </c>
      <c r="C969" s="123"/>
      <c r="D969" s="128" t="s">
        <v>542</v>
      </c>
      <c r="E969" s="128"/>
      <c r="F969" s="128"/>
      <c r="G969" s="128"/>
      <c r="H969" s="128"/>
      <c r="I969" s="128"/>
      <c r="J969" s="128"/>
      <c r="K969" s="129" t="s">
        <v>540</v>
      </c>
      <c r="M969" s="130" t="n">
        <v>80</v>
      </c>
      <c r="N969" s="131" t="n">
        <v>23.46</v>
      </c>
      <c r="O969" s="131" t="n">
        <v>1876.8</v>
      </c>
    </row>
    <row r="970" customFormat="false" ht="12" hidden="false" customHeight="true" outlineLevel="0" collapsed="false">
      <c r="B970" s="123" t="s">
        <v>543</v>
      </c>
      <c r="C970" s="123"/>
      <c r="D970" s="128" t="s">
        <v>544</v>
      </c>
      <c r="E970" s="128"/>
      <c r="F970" s="128"/>
      <c r="G970" s="128"/>
      <c r="H970" s="128"/>
      <c r="I970" s="128"/>
      <c r="J970" s="128"/>
      <c r="K970" s="129" t="s">
        <v>540</v>
      </c>
      <c r="M970" s="130" t="n">
        <v>40</v>
      </c>
      <c r="N970" s="131" t="n">
        <v>18.56</v>
      </c>
      <c r="O970" s="131" t="n">
        <v>742.4</v>
      </c>
    </row>
    <row r="971" customFormat="false" ht="12" hidden="false" customHeight="true" outlineLevel="0" collapsed="false">
      <c r="B971" s="123" t="s">
        <v>545</v>
      </c>
      <c r="C971" s="123"/>
      <c r="D971" s="128" t="s">
        <v>546</v>
      </c>
      <c r="E971" s="128"/>
      <c r="F971" s="128"/>
      <c r="G971" s="128"/>
      <c r="H971" s="128"/>
      <c r="I971" s="128"/>
      <c r="J971" s="128"/>
      <c r="K971" s="129" t="s">
        <v>540</v>
      </c>
      <c r="M971" s="130" t="n">
        <v>80</v>
      </c>
      <c r="N971" s="131" t="n">
        <v>16.78</v>
      </c>
      <c r="O971" s="131" t="n">
        <v>1342.4</v>
      </c>
    </row>
    <row r="972" customFormat="false" ht="12" hidden="false" customHeight="true" outlineLevel="0" collapsed="false">
      <c r="O972" s="132" t="n">
        <v>4120.68</v>
      </c>
    </row>
    <row r="973" customFormat="false" ht="10.5" hidden="false" customHeight="true" outlineLevel="0" collapsed="false">
      <c r="D973" s="81" t="s">
        <v>567</v>
      </c>
      <c r="E973" s="81"/>
      <c r="F973" s="81"/>
      <c r="G973" s="81"/>
      <c r="H973" s="81"/>
      <c r="I973" s="81"/>
      <c r="J973" s="81"/>
    </row>
    <row r="974" customFormat="false" ht="12" hidden="false" customHeight="true" outlineLevel="0" collapsed="false">
      <c r="B974" s="123" t="s">
        <v>568</v>
      </c>
      <c r="C974" s="123"/>
      <c r="D974" s="128" t="s">
        <v>569</v>
      </c>
      <c r="E974" s="128"/>
      <c r="F974" s="128"/>
      <c r="G974" s="128"/>
      <c r="H974" s="128"/>
      <c r="I974" s="128"/>
      <c r="J974" s="128"/>
      <c r="K974" s="129" t="s">
        <v>570</v>
      </c>
      <c r="M974" s="130" t="n">
        <v>5</v>
      </c>
      <c r="N974" s="131" t="n">
        <v>4120.68</v>
      </c>
      <c r="O974" s="131" t="n">
        <v>206.03</v>
      </c>
    </row>
    <row r="975" customFormat="false" ht="12" hidden="false" customHeight="true" outlineLevel="0" collapsed="false">
      <c r="B975" s="123" t="s">
        <v>842</v>
      </c>
      <c r="C975" s="123"/>
      <c r="D975" s="128" t="s">
        <v>843</v>
      </c>
      <c r="E975" s="128"/>
      <c r="F975" s="128"/>
      <c r="G975" s="128"/>
      <c r="H975" s="128"/>
      <c r="I975" s="128"/>
      <c r="J975" s="128"/>
      <c r="K975" s="129" t="s">
        <v>540</v>
      </c>
      <c r="M975" s="130" t="n">
        <v>48</v>
      </c>
      <c r="N975" s="131" t="n">
        <v>2.6</v>
      </c>
      <c r="O975" s="131" t="n">
        <v>124.8</v>
      </c>
    </row>
    <row r="976" customFormat="false" ht="12" hidden="false" customHeight="true" outlineLevel="0" collapsed="false">
      <c r="B976" s="123" t="s">
        <v>844</v>
      </c>
      <c r="C976" s="123"/>
      <c r="D976" s="128" t="s">
        <v>845</v>
      </c>
      <c r="E976" s="128"/>
      <c r="F976" s="128"/>
      <c r="G976" s="128"/>
      <c r="H976" s="128"/>
      <c r="I976" s="128"/>
      <c r="J976" s="128"/>
      <c r="K976" s="129" t="s">
        <v>540</v>
      </c>
      <c r="M976" s="130" t="n">
        <v>32</v>
      </c>
      <c r="N976" s="131" t="n">
        <v>5.6</v>
      </c>
      <c r="O976" s="131" t="n">
        <v>179.2</v>
      </c>
    </row>
    <row r="977" customFormat="false" ht="12" hidden="false" customHeight="true" outlineLevel="0" collapsed="false">
      <c r="B977" s="123" t="s">
        <v>846</v>
      </c>
      <c r="C977" s="123"/>
      <c r="D977" s="128" t="s">
        <v>847</v>
      </c>
      <c r="E977" s="128"/>
      <c r="F977" s="128"/>
      <c r="G977" s="128"/>
      <c r="H977" s="128"/>
      <c r="I977" s="128"/>
      <c r="J977" s="128"/>
      <c r="K977" s="129" t="s">
        <v>540</v>
      </c>
      <c r="M977" s="130" t="n">
        <v>4</v>
      </c>
      <c r="N977" s="131" t="n">
        <v>61.01</v>
      </c>
      <c r="O977" s="131" t="n">
        <v>244.04</v>
      </c>
    </row>
    <row r="978" customFormat="false" ht="12" hidden="false" customHeight="true" outlineLevel="0" collapsed="false">
      <c r="B978" s="123" t="s">
        <v>848</v>
      </c>
      <c r="C978" s="123"/>
      <c r="D978" s="128" t="s">
        <v>849</v>
      </c>
      <c r="E978" s="128"/>
      <c r="F978" s="128"/>
      <c r="G978" s="128"/>
      <c r="H978" s="128"/>
      <c r="I978" s="128"/>
      <c r="J978" s="128"/>
      <c r="K978" s="129" t="s">
        <v>540</v>
      </c>
      <c r="M978" s="130" t="n">
        <v>240</v>
      </c>
      <c r="N978" s="131" t="n">
        <v>68.8</v>
      </c>
      <c r="O978" s="131" t="n">
        <v>16512</v>
      </c>
    </row>
    <row r="979" customFormat="false" ht="12" hidden="false" customHeight="true" outlineLevel="0" collapsed="false">
      <c r="B979" s="123" t="s">
        <v>850</v>
      </c>
      <c r="C979" s="123"/>
      <c r="D979" s="128" t="s">
        <v>851</v>
      </c>
      <c r="E979" s="128"/>
      <c r="F979" s="128"/>
      <c r="G979" s="128"/>
      <c r="H979" s="128"/>
      <c r="I979" s="128"/>
      <c r="J979" s="128"/>
      <c r="K979" s="129" t="s">
        <v>540</v>
      </c>
      <c r="M979" s="130" t="n">
        <v>240</v>
      </c>
      <c r="N979" s="131" t="n">
        <v>15.8</v>
      </c>
      <c r="O979" s="131" t="n">
        <v>3792</v>
      </c>
    </row>
    <row r="980" customFormat="false" ht="12" hidden="false" customHeight="true" outlineLevel="0" collapsed="false">
      <c r="O980" s="132" t="n">
        <v>21058.07</v>
      </c>
    </row>
    <row r="981" customFormat="false" ht="9" hidden="false" customHeight="true" outlineLevel="0" collapsed="false"/>
    <row r="982" customFormat="false" ht="10.5" hidden="false" customHeight="true" outlineLevel="0" collapsed="false">
      <c r="B982" s="104" t="s">
        <v>479</v>
      </c>
      <c r="C982" s="104"/>
      <c r="D982" s="78" t="s">
        <v>191</v>
      </c>
      <c r="E982" s="78"/>
      <c r="F982" s="78"/>
      <c r="G982" s="77" t="s">
        <v>852</v>
      </c>
      <c r="H982" s="77"/>
      <c r="I982" s="77"/>
      <c r="J982" s="77"/>
      <c r="K982" s="77"/>
      <c r="L982" s="77"/>
      <c r="M982" s="77"/>
      <c r="N982" s="77"/>
      <c r="O982" s="77"/>
    </row>
    <row r="983" customFormat="false" ht="11.25" hidden="false" customHeight="true" outlineLevel="0" collapsed="false">
      <c r="B983" s="123" t="s">
        <v>481</v>
      </c>
      <c r="C983" s="123"/>
      <c r="D983" s="78" t="s">
        <v>712</v>
      </c>
      <c r="E983" s="78"/>
      <c r="F983" s="124" t="s">
        <v>483</v>
      </c>
      <c r="G983" s="133" t="n">
        <v>2.3</v>
      </c>
      <c r="H983" s="124" t="s">
        <v>484</v>
      </c>
      <c r="I983" s="134" t="n">
        <v>2.3</v>
      </c>
      <c r="J983" s="134"/>
      <c r="K983" s="125" t="s">
        <v>713</v>
      </c>
      <c r="L983" s="125"/>
      <c r="M983" s="125"/>
      <c r="N983" s="125"/>
      <c r="O983" s="126" t="n">
        <v>197.99</v>
      </c>
    </row>
    <row r="984" customFormat="false" ht="2.25" hidden="false" customHeight="true" outlineLevel="0" collapsed="false"/>
    <row r="985" customFormat="false" ht="12.75" hidden="false" customHeight="true" outlineLevel="0" collapsed="false">
      <c r="B985" s="78" t="s">
        <v>486</v>
      </c>
      <c r="C985" s="78"/>
      <c r="D985" s="78" t="s">
        <v>487</v>
      </c>
      <c r="E985" s="78"/>
      <c r="F985" s="78"/>
      <c r="G985" s="78"/>
      <c r="H985" s="78"/>
      <c r="I985" s="78"/>
      <c r="J985" s="78"/>
      <c r="K985" s="127" t="s">
        <v>488</v>
      </c>
      <c r="L985" s="80" t="s">
        <v>489</v>
      </c>
      <c r="M985" s="80" t="s">
        <v>490</v>
      </c>
      <c r="N985" s="80" t="s">
        <v>41</v>
      </c>
      <c r="O985" s="80" t="s">
        <v>42</v>
      </c>
    </row>
    <row r="986" customFormat="false" ht="10.5" hidden="false" customHeight="true" outlineLevel="0" collapsed="false">
      <c r="D986" s="81" t="s">
        <v>537</v>
      </c>
      <c r="E986" s="81"/>
      <c r="F986" s="81"/>
      <c r="G986" s="81"/>
      <c r="H986" s="81"/>
      <c r="I986" s="81"/>
      <c r="J986" s="81"/>
    </row>
    <row r="987" customFormat="false" ht="12" hidden="false" customHeight="true" outlineLevel="0" collapsed="false">
      <c r="B987" s="123" t="s">
        <v>538</v>
      </c>
      <c r="C987" s="123"/>
      <c r="D987" s="128" t="s">
        <v>539</v>
      </c>
      <c r="E987" s="128"/>
      <c r="F987" s="128"/>
      <c r="G987" s="128"/>
      <c r="H987" s="128"/>
      <c r="I987" s="128"/>
      <c r="J987" s="128"/>
      <c r="K987" s="129" t="s">
        <v>540</v>
      </c>
      <c r="L987" s="130" t="n">
        <v>0.1</v>
      </c>
      <c r="M987" s="130" t="n">
        <v>0.3478</v>
      </c>
      <c r="N987" s="131" t="n">
        <v>27.54</v>
      </c>
      <c r="O987" s="131" t="n">
        <v>9.58</v>
      </c>
    </row>
    <row r="988" customFormat="false" ht="12" hidden="false" customHeight="true" outlineLevel="0" collapsed="false">
      <c r="B988" s="123" t="s">
        <v>853</v>
      </c>
      <c r="C988" s="123"/>
      <c r="D988" s="128" t="s">
        <v>854</v>
      </c>
      <c r="E988" s="128"/>
      <c r="F988" s="128"/>
      <c r="G988" s="128"/>
      <c r="H988" s="128"/>
      <c r="I988" s="128"/>
      <c r="J988" s="128"/>
      <c r="K988" s="129" t="s">
        <v>540</v>
      </c>
      <c r="L988" s="130" t="n">
        <v>1</v>
      </c>
      <c r="M988" s="130" t="n">
        <v>3.4783</v>
      </c>
      <c r="N988" s="131" t="n">
        <v>20.79</v>
      </c>
      <c r="O988" s="131" t="n">
        <v>72.31</v>
      </c>
    </row>
    <row r="989" customFormat="false" ht="12" hidden="false" customHeight="true" outlineLevel="0" collapsed="false">
      <c r="B989" s="123" t="s">
        <v>855</v>
      </c>
      <c r="C989" s="123"/>
      <c r="D989" s="128" t="s">
        <v>856</v>
      </c>
      <c r="E989" s="128"/>
      <c r="F989" s="128"/>
      <c r="G989" s="128"/>
      <c r="H989" s="128"/>
      <c r="I989" s="128"/>
      <c r="J989" s="128"/>
      <c r="K989" s="129" t="s">
        <v>540</v>
      </c>
      <c r="L989" s="130" t="n">
        <v>2</v>
      </c>
      <c r="M989" s="130" t="n">
        <v>6.9565</v>
      </c>
      <c r="N989" s="131" t="n">
        <v>15.86</v>
      </c>
      <c r="O989" s="131" t="n">
        <v>110.33</v>
      </c>
    </row>
    <row r="990" customFormat="false" ht="12" hidden="false" customHeight="true" outlineLevel="0" collapsed="false">
      <c r="O990" s="132" t="n">
        <v>192.22</v>
      </c>
    </row>
    <row r="991" customFormat="false" ht="10.5" hidden="false" customHeight="true" outlineLevel="0" collapsed="false">
      <c r="D991" s="81" t="s">
        <v>567</v>
      </c>
      <c r="E991" s="81"/>
      <c r="F991" s="81"/>
      <c r="G991" s="81"/>
      <c r="H991" s="81"/>
      <c r="I991" s="81"/>
      <c r="J991" s="81"/>
    </row>
    <row r="992" customFormat="false" ht="12" hidden="false" customHeight="true" outlineLevel="0" collapsed="false">
      <c r="B992" s="123" t="s">
        <v>568</v>
      </c>
      <c r="C992" s="123"/>
      <c r="D992" s="128" t="s">
        <v>569</v>
      </c>
      <c r="E992" s="128"/>
      <c r="F992" s="128"/>
      <c r="G992" s="128"/>
      <c r="H992" s="128"/>
      <c r="I992" s="128"/>
      <c r="J992" s="128"/>
      <c r="K992" s="129" t="s">
        <v>570</v>
      </c>
      <c r="M992" s="130" t="n">
        <v>3</v>
      </c>
      <c r="N992" s="131" t="n">
        <v>192.22</v>
      </c>
      <c r="O992" s="131" t="n">
        <v>5.77</v>
      </c>
    </row>
    <row r="993" customFormat="false" ht="12" hidden="false" customHeight="true" outlineLevel="0" collapsed="false">
      <c r="O993" s="132" t="n">
        <v>5.77</v>
      </c>
    </row>
    <row r="994" customFormat="false" ht="9" hidden="false" customHeight="true" outlineLevel="0" collapsed="false"/>
    <row r="995" customFormat="false" ht="10.5" hidden="false" customHeight="true" outlineLevel="0" collapsed="false">
      <c r="B995" s="104" t="s">
        <v>479</v>
      </c>
      <c r="C995" s="104"/>
      <c r="D995" s="78" t="s">
        <v>193</v>
      </c>
      <c r="E995" s="78"/>
      <c r="F995" s="78"/>
      <c r="G995" s="77" t="s">
        <v>857</v>
      </c>
      <c r="H995" s="77"/>
      <c r="I995" s="77"/>
      <c r="J995" s="77"/>
      <c r="K995" s="77"/>
      <c r="L995" s="77"/>
      <c r="M995" s="77"/>
      <c r="N995" s="77"/>
      <c r="O995" s="77"/>
    </row>
    <row r="996" customFormat="false" ht="11.25" hidden="false" customHeight="true" outlineLevel="0" collapsed="false">
      <c r="B996" s="123" t="s">
        <v>481</v>
      </c>
      <c r="C996" s="123"/>
      <c r="D996" s="78" t="s">
        <v>712</v>
      </c>
      <c r="E996" s="78"/>
      <c r="F996" s="124" t="s">
        <v>483</v>
      </c>
      <c r="G996" s="133" t="n">
        <v>6</v>
      </c>
      <c r="H996" s="124" t="s">
        <v>484</v>
      </c>
      <c r="I996" s="134" t="n">
        <v>6</v>
      </c>
      <c r="J996" s="134"/>
      <c r="K996" s="125" t="s">
        <v>713</v>
      </c>
      <c r="L996" s="125"/>
      <c r="M996" s="125"/>
      <c r="N996" s="125"/>
      <c r="O996" s="126" t="n">
        <v>54.54</v>
      </c>
    </row>
    <row r="997" customFormat="false" ht="2.25" hidden="false" customHeight="true" outlineLevel="0" collapsed="false"/>
    <row r="998" customFormat="false" ht="12.75" hidden="false" customHeight="true" outlineLevel="0" collapsed="false">
      <c r="B998" s="78" t="s">
        <v>486</v>
      </c>
      <c r="C998" s="78"/>
      <c r="D998" s="78" t="s">
        <v>487</v>
      </c>
      <c r="E998" s="78"/>
      <c r="F998" s="78"/>
      <c r="G998" s="78"/>
      <c r="H998" s="78"/>
      <c r="I998" s="78"/>
      <c r="J998" s="78"/>
      <c r="K998" s="127" t="s">
        <v>488</v>
      </c>
      <c r="L998" s="80" t="s">
        <v>489</v>
      </c>
      <c r="M998" s="80" t="s">
        <v>490</v>
      </c>
      <c r="N998" s="80" t="s">
        <v>41</v>
      </c>
      <c r="O998" s="80" t="s">
        <v>42</v>
      </c>
    </row>
    <row r="999" customFormat="false" ht="10.5" hidden="false" customHeight="true" outlineLevel="0" collapsed="false">
      <c r="D999" s="81" t="s">
        <v>537</v>
      </c>
      <c r="E999" s="81"/>
      <c r="F999" s="81"/>
      <c r="G999" s="81"/>
      <c r="H999" s="81"/>
      <c r="I999" s="81"/>
      <c r="J999" s="81"/>
    </row>
    <row r="1000" customFormat="false" ht="12" hidden="false" customHeight="true" outlineLevel="0" collapsed="false">
      <c r="B1000" s="123" t="s">
        <v>538</v>
      </c>
      <c r="C1000" s="123"/>
      <c r="D1000" s="128" t="s">
        <v>539</v>
      </c>
      <c r="E1000" s="128"/>
      <c r="F1000" s="128"/>
      <c r="G1000" s="128"/>
      <c r="H1000" s="128"/>
      <c r="I1000" s="128"/>
      <c r="J1000" s="128"/>
      <c r="K1000" s="129" t="s">
        <v>540</v>
      </c>
      <c r="L1000" s="130" t="n">
        <v>0.1</v>
      </c>
      <c r="M1000" s="130" t="n">
        <v>0.1333</v>
      </c>
      <c r="N1000" s="131" t="n">
        <v>27.54</v>
      </c>
      <c r="O1000" s="131" t="n">
        <v>3.67</v>
      </c>
    </row>
    <row r="1001" customFormat="false" ht="12" hidden="false" customHeight="true" outlineLevel="0" collapsed="false">
      <c r="B1001" s="123" t="s">
        <v>855</v>
      </c>
      <c r="C1001" s="123"/>
      <c r="D1001" s="128" t="s">
        <v>856</v>
      </c>
      <c r="E1001" s="128"/>
      <c r="F1001" s="128"/>
      <c r="G1001" s="128"/>
      <c r="H1001" s="128"/>
      <c r="I1001" s="128"/>
      <c r="J1001" s="128"/>
      <c r="K1001" s="129" t="s">
        <v>540</v>
      </c>
      <c r="L1001" s="130" t="n">
        <v>2</v>
      </c>
      <c r="M1001" s="130" t="n">
        <v>2.6667</v>
      </c>
      <c r="N1001" s="131" t="n">
        <v>15.86</v>
      </c>
      <c r="O1001" s="131" t="n">
        <v>42.29</v>
      </c>
    </row>
    <row r="1002" customFormat="false" ht="12" hidden="false" customHeight="true" outlineLevel="0" collapsed="false">
      <c r="O1002" s="132" t="n">
        <v>45.96</v>
      </c>
    </row>
    <row r="1003" customFormat="false" ht="10.5" hidden="false" customHeight="true" outlineLevel="0" collapsed="false">
      <c r="D1003" s="81" t="s">
        <v>567</v>
      </c>
      <c r="E1003" s="81"/>
      <c r="F1003" s="81"/>
      <c r="G1003" s="81"/>
      <c r="H1003" s="81"/>
      <c r="I1003" s="81"/>
      <c r="J1003" s="81"/>
    </row>
    <row r="1004" customFormat="false" ht="12" hidden="false" customHeight="true" outlineLevel="0" collapsed="false">
      <c r="B1004" s="123" t="s">
        <v>568</v>
      </c>
      <c r="C1004" s="123"/>
      <c r="D1004" s="128" t="s">
        <v>569</v>
      </c>
      <c r="E1004" s="128"/>
      <c r="F1004" s="128"/>
      <c r="G1004" s="128"/>
      <c r="H1004" s="128"/>
      <c r="I1004" s="128"/>
      <c r="J1004" s="128"/>
      <c r="K1004" s="129" t="s">
        <v>570</v>
      </c>
      <c r="M1004" s="130" t="n">
        <v>3</v>
      </c>
      <c r="N1004" s="131" t="n">
        <v>45.96</v>
      </c>
      <c r="O1004" s="131" t="n">
        <v>1.38</v>
      </c>
    </row>
    <row r="1005" customFormat="false" ht="12" hidden="false" customHeight="true" outlineLevel="0" collapsed="false">
      <c r="B1005" s="123" t="s">
        <v>858</v>
      </c>
      <c r="C1005" s="123"/>
      <c r="D1005" s="128" t="s">
        <v>859</v>
      </c>
      <c r="E1005" s="128"/>
      <c r="F1005" s="128"/>
      <c r="G1005" s="128"/>
      <c r="H1005" s="128"/>
      <c r="I1005" s="128"/>
      <c r="J1005" s="128"/>
      <c r="K1005" s="129" t="s">
        <v>49</v>
      </c>
      <c r="M1005" s="130" t="n">
        <v>0.04</v>
      </c>
      <c r="N1005" s="131" t="n">
        <v>180</v>
      </c>
      <c r="O1005" s="131" t="n">
        <v>7.2</v>
      </c>
    </row>
    <row r="1006" customFormat="false" ht="12" hidden="false" customHeight="true" outlineLevel="0" collapsed="false">
      <c r="O1006" s="132" t="n">
        <v>8.58</v>
      </c>
    </row>
    <row r="1007" customFormat="false" ht="9" hidden="false" customHeight="true" outlineLevel="0" collapsed="false"/>
    <row r="1008" customFormat="false" ht="10.5" hidden="false" customHeight="true" outlineLevel="0" collapsed="false">
      <c r="B1008" s="104" t="s">
        <v>479</v>
      </c>
      <c r="C1008" s="104"/>
      <c r="D1008" s="78" t="s">
        <v>195</v>
      </c>
      <c r="E1008" s="78"/>
      <c r="F1008" s="78"/>
      <c r="G1008" s="77" t="s">
        <v>860</v>
      </c>
      <c r="H1008" s="77"/>
      <c r="I1008" s="77"/>
      <c r="J1008" s="77"/>
      <c r="K1008" s="77"/>
      <c r="L1008" s="77"/>
      <c r="M1008" s="77"/>
      <c r="N1008" s="77"/>
      <c r="O1008" s="77"/>
    </row>
    <row r="1009" customFormat="false" ht="11.25" hidden="false" customHeight="true" outlineLevel="0" collapsed="false">
      <c r="B1009" s="123" t="s">
        <v>481</v>
      </c>
      <c r="C1009" s="123"/>
      <c r="D1009" s="78" t="s">
        <v>712</v>
      </c>
      <c r="E1009" s="78"/>
      <c r="F1009" s="124" t="s">
        <v>483</v>
      </c>
      <c r="G1009" s="133" t="n">
        <v>288</v>
      </c>
      <c r="H1009" s="124" t="s">
        <v>484</v>
      </c>
      <c r="I1009" s="134" t="n">
        <v>288</v>
      </c>
      <c r="J1009" s="134"/>
      <c r="K1009" s="125" t="s">
        <v>713</v>
      </c>
      <c r="L1009" s="125"/>
      <c r="M1009" s="125"/>
      <c r="N1009" s="125"/>
      <c r="O1009" s="126" t="n">
        <v>63.16</v>
      </c>
    </row>
    <row r="1010" customFormat="false" ht="2.25" hidden="false" customHeight="true" outlineLevel="0" collapsed="false"/>
    <row r="1011" customFormat="false" ht="12.75" hidden="false" customHeight="true" outlineLevel="0" collapsed="false">
      <c r="B1011" s="78" t="s">
        <v>486</v>
      </c>
      <c r="C1011" s="78"/>
      <c r="D1011" s="78" t="s">
        <v>487</v>
      </c>
      <c r="E1011" s="78"/>
      <c r="F1011" s="78"/>
      <c r="G1011" s="78"/>
      <c r="H1011" s="78"/>
      <c r="I1011" s="78"/>
      <c r="J1011" s="78"/>
      <c r="K1011" s="127" t="s">
        <v>488</v>
      </c>
      <c r="L1011" s="80" t="s">
        <v>489</v>
      </c>
      <c r="M1011" s="80" t="s">
        <v>490</v>
      </c>
      <c r="N1011" s="80" t="s">
        <v>41</v>
      </c>
      <c r="O1011" s="80" t="s">
        <v>42</v>
      </c>
    </row>
    <row r="1012" customFormat="false" ht="10.5" hidden="false" customHeight="true" outlineLevel="0" collapsed="false">
      <c r="D1012" s="81" t="s">
        <v>537</v>
      </c>
      <c r="E1012" s="81"/>
      <c r="F1012" s="81"/>
      <c r="G1012" s="81"/>
      <c r="H1012" s="81"/>
      <c r="I1012" s="81"/>
      <c r="J1012" s="81"/>
    </row>
    <row r="1013" customFormat="false" ht="12" hidden="false" customHeight="true" outlineLevel="0" collapsed="false">
      <c r="B1013" s="123" t="s">
        <v>538</v>
      </c>
      <c r="C1013" s="123"/>
      <c r="D1013" s="128" t="s">
        <v>539</v>
      </c>
      <c r="E1013" s="128"/>
      <c r="F1013" s="128"/>
      <c r="G1013" s="128"/>
      <c r="H1013" s="128"/>
      <c r="I1013" s="128"/>
      <c r="J1013" s="128"/>
      <c r="K1013" s="129" t="s">
        <v>540</v>
      </c>
      <c r="L1013" s="130" t="n">
        <v>0.1</v>
      </c>
      <c r="M1013" s="130" t="n">
        <v>0.0028</v>
      </c>
      <c r="N1013" s="131" t="n">
        <v>27.54</v>
      </c>
      <c r="O1013" s="131" t="n">
        <v>0.08</v>
      </c>
    </row>
    <row r="1014" customFormat="false" ht="12" hidden="false" customHeight="true" outlineLevel="0" collapsed="false">
      <c r="B1014" s="123" t="s">
        <v>574</v>
      </c>
      <c r="C1014" s="123"/>
      <c r="D1014" s="128" t="s">
        <v>575</v>
      </c>
      <c r="E1014" s="128"/>
      <c r="F1014" s="128"/>
      <c r="G1014" s="128"/>
      <c r="H1014" s="128"/>
      <c r="I1014" s="128"/>
      <c r="J1014" s="128"/>
      <c r="K1014" s="129" t="s">
        <v>540</v>
      </c>
      <c r="L1014" s="130" t="n">
        <v>7</v>
      </c>
      <c r="M1014" s="130" t="n">
        <v>0.1944</v>
      </c>
      <c r="N1014" s="131" t="n">
        <v>24.46</v>
      </c>
      <c r="O1014" s="131" t="n">
        <v>4.76</v>
      </c>
    </row>
    <row r="1015" customFormat="false" ht="12" hidden="false" customHeight="true" outlineLevel="0" collapsed="false">
      <c r="B1015" s="123" t="s">
        <v>545</v>
      </c>
      <c r="C1015" s="123"/>
      <c r="D1015" s="128" t="s">
        <v>546</v>
      </c>
      <c r="E1015" s="128"/>
      <c r="F1015" s="128"/>
      <c r="G1015" s="128"/>
      <c r="H1015" s="128"/>
      <c r="I1015" s="128"/>
      <c r="J1015" s="128"/>
      <c r="K1015" s="129" t="s">
        <v>540</v>
      </c>
      <c r="L1015" s="130" t="n">
        <v>2</v>
      </c>
      <c r="M1015" s="130" t="n">
        <v>0.0556</v>
      </c>
      <c r="N1015" s="131" t="n">
        <v>16.78</v>
      </c>
      <c r="O1015" s="131" t="n">
        <v>0.93</v>
      </c>
    </row>
    <row r="1016" customFormat="false" ht="12" hidden="false" customHeight="true" outlineLevel="0" collapsed="false">
      <c r="O1016" s="132" t="n">
        <v>5.77</v>
      </c>
    </row>
    <row r="1017" customFormat="false" ht="10.5" hidden="false" customHeight="true" outlineLevel="0" collapsed="false">
      <c r="D1017" s="81" t="s">
        <v>567</v>
      </c>
      <c r="E1017" s="81"/>
      <c r="F1017" s="81"/>
      <c r="G1017" s="81"/>
      <c r="H1017" s="81"/>
      <c r="I1017" s="81"/>
      <c r="J1017" s="81"/>
    </row>
    <row r="1018" customFormat="false" ht="12" hidden="false" customHeight="true" outlineLevel="0" collapsed="false">
      <c r="B1018" s="123" t="s">
        <v>568</v>
      </c>
      <c r="C1018" s="123"/>
      <c r="D1018" s="128" t="s">
        <v>569</v>
      </c>
      <c r="E1018" s="128"/>
      <c r="F1018" s="128"/>
      <c r="G1018" s="128"/>
      <c r="H1018" s="128"/>
      <c r="I1018" s="128"/>
      <c r="J1018" s="128"/>
      <c r="K1018" s="129" t="s">
        <v>570</v>
      </c>
      <c r="M1018" s="130" t="n">
        <v>2</v>
      </c>
      <c r="N1018" s="131" t="n">
        <v>5.77</v>
      </c>
      <c r="O1018" s="131" t="n">
        <v>0.12</v>
      </c>
    </row>
    <row r="1019" customFormat="false" ht="12" hidden="false" customHeight="true" outlineLevel="0" collapsed="false">
      <c r="B1019" s="123" t="s">
        <v>698</v>
      </c>
      <c r="C1019" s="123"/>
      <c r="D1019" s="128" t="s">
        <v>699</v>
      </c>
      <c r="E1019" s="128"/>
      <c r="F1019" s="128"/>
      <c r="G1019" s="128"/>
      <c r="H1019" s="128"/>
      <c r="I1019" s="128"/>
      <c r="J1019" s="128"/>
      <c r="K1019" s="129" t="s">
        <v>540</v>
      </c>
      <c r="L1019" s="130" t="n">
        <v>6</v>
      </c>
      <c r="M1019" s="130" t="n">
        <v>0.1667</v>
      </c>
      <c r="N1019" s="131" t="n">
        <v>212.92</v>
      </c>
      <c r="O1019" s="131" t="n">
        <v>35.49</v>
      </c>
    </row>
    <row r="1020" customFormat="false" ht="12" hidden="false" customHeight="true" outlineLevel="0" collapsed="false">
      <c r="B1020" s="123" t="s">
        <v>719</v>
      </c>
      <c r="C1020" s="123"/>
      <c r="D1020" s="128" t="s">
        <v>720</v>
      </c>
      <c r="E1020" s="128"/>
      <c r="F1020" s="128"/>
      <c r="G1020" s="128"/>
      <c r="H1020" s="128"/>
      <c r="I1020" s="128"/>
      <c r="J1020" s="128"/>
      <c r="K1020" s="129" t="s">
        <v>540</v>
      </c>
      <c r="L1020" s="130" t="n">
        <v>1</v>
      </c>
      <c r="M1020" s="130" t="n">
        <v>0.0278</v>
      </c>
      <c r="N1020" s="131" t="n">
        <v>135.95</v>
      </c>
      <c r="O1020" s="131" t="n">
        <v>3.78</v>
      </c>
    </row>
    <row r="1021" customFormat="false" ht="12" hidden="false" customHeight="true" outlineLevel="0" collapsed="false">
      <c r="O1021" s="132" t="n">
        <v>39.39</v>
      </c>
    </row>
    <row r="1022" customFormat="false" ht="10.5" hidden="false" customHeight="true" outlineLevel="0" collapsed="false">
      <c r="D1022" s="81" t="s">
        <v>494</v>
      </c>
      <c r="E1022" s="81"/>
      <c r="F1022" s="81"/>
      <c r="G1022" s="81"/>
      <c r="H1022" s="81"/>
      <c r="I1022" s="81"/>
      <c r="J1022" s="81"/>
    </row>
    <row r="1023" customFormat="false" ht="12" hidden="false" customHeight="true" outlineLevel="0" collapsed="false">
      <c r="B1023" s="123" t="s">
        <v>861</v>
      </c>
      <c r="C1023" s="123"/>
      <c r="D1023" s="128" t="s">
        <v>862</v>
      </c>
      <c r="E1023" s="128"/>
      <c r="F1023" s="128"/>
      <c r="G1023" s="128"/>
      <c r="H1023" s="128"/>
      <c r="I1023" s="128"/>
      <c r="J1023" s="128"/>
      <c r="K1023" s="129" t="s">
        <v>133</v>
      </c>
      <c r="M1023" s="130" t="n">
        <v>1</v>
      </c>
      <c r="N1023" s="131" t="n">
        <v>18</v>
      </c>
      <c r="O1023" s="131" t="n">
        <v>18</v>
      </c>
    </row>
    <row r="1024" customFormat="false" ht="12" hidden="false" customHeight="true" outlineLevel="0" collapsed="false">
      <c r="O1024" s="132" t="n">
        <v>18</v>
      </c>
    </row>
    <row r="1025" customFormat="false" ht="9" hidden="false" customHeight="true" outlineLevel="0" collapsed="false"/>
    <row r="1026" customFormat="false" ht="10.5" hidden="false" customHeight="true" outlineLevel="0" collapsed="false">
      <c r="B1026" s="104" t="s">
        <v>479</v>
      </c>
      <c r="C1026" s="104"/>
      <c r="D1026" s="78" t="s">
        <v>199</v>
      </c>
      <c r="E1026" s="78"/>
      <c r="F1026" s="78"/>
      <c r="G1026" s="77" t="s">
        <v>863</v>
      </c>
      <c r="H1026" s="77"/>
      <c r="I1026" s="77"/>
      <c r="J1026" s="77"/>
      <c r="K1026" s="77"/>
      <c r="L1026" s="77"/>
      <c r="M1026" s="77"/>
      <c r="N1026" s="77"/>
      <c r="O1026" s="77"/>
    </row>
    <row r="1027" customFormat="false" ht="11.25" hidden="false" customHeight="true" outlineLevel="0" collapsed="false">
      <c r="B1027" s="123" t="s">
        <v>481</v>
      </c>
      <c r="C1027" s="123"/>
      <c r="D1027" s="78" t="s">
        <v>712</v>
      </c>
      <c r="E1027" s="78"/>
      <c r="F1027" s="124" t="s">
        <v>483</v>
      </c>
      <c r="G1027" s="133" t="n">
        <v>16</v>
      </c>
      <c r="H1027" s="124" t="s">
        <v>484</v>
      </c>
      <c r="I1027" s="134" t="n">
        <v>16</v>
      </c>
      <c r="J1027" s="134"/>
      <c r="K1027" s="125" t="s">
        <v>713</v>
      </c>
      <c r="L1027" s="125"/>
      <c r="M1027" s="125"/>
      <c r="N1027" s="125"/>
      <c r="O1027" s="126" t="n">
        <v>925.65</v>
      </c>
    </row>
    <row r="1028" customFormat="false" ht="2.25" hidden="false" customHeight="true" outlineLevel="0" collapsed="false"/>
    <row r="1029" customFormat="false" ht="12.75" hidden="false" customHeight="true" outlineLevel="0" collapsed="false">
      <c r="B1029" s="78" t="s">
        <v>486</v>
      </c>
      <c r="C1029" s="78"/>
      <c r="D1029" s="78" t="s">
        <v>487</v>
      </c>
      <c r="E1029" s="78"/>
      <c r="F1029" s="78"/>
      <c r="G1029" s="78"/>
      <c r="H1029" s="78"/>
      <c r="I1029" s="78"/>
      <c r="J1029" s="78"/>
      <c r="K1029" s="127" t="s">
        <v>488</v>
      </c>
      <c r="L1029" s="80" t="s">
        <v>489</v>
      </c>
      <c r="M1029" s="80" t="s">
        <v>490</v>
      </c>
      <c r="N1029" s="80" t="s">
        <v>41</v>
      </c>
      <c r="O1029" s="80" t="s">
        <v>42</v>
      </c>
    </row>
    <row r="1030" customFormat="false" ht="10.5" hidden="false" customHeight="true" outlineLevel="0" collapsed="false">
      <c r="D1030" s="81" t="s">
        <v>537</v>
      </c>
      <c r="E1030" s="81"/>
      <c r="F1030" s="81"/>
      <c r="G1030" s="81"/>
      <c r="H1030" s="81"/>
      <c r="I1030" s="81"/>
      <c r="J1030" s="81"/>
    </row>
    <row r="1031" customFormat="false" ht="12" hidden="false" customHeight="true" outlineLevel="0" collapsed="false">
      <c r="B1031" s="123" t="s">
        <v>538</v>
      </c>
      <c r="C1031" s="123"/>
      <c r="D1031" s="128" t="s">
        <v>539</v>
      </c>
      <c r="E1031" s="128"/>
      <c r="F1031" s="128"/>
      <c r="G1031" s="128"/>
      <c r="H1031" s="128"/>
      <c r="I1031" s="128"/>
      <c r="J1031" s="128"/>
      <c r="K1031" s="129" t="s">
        <v>540</v>
      </c>
      <c r="L1031" s="130" t="n">
        <v>0.1</v>
      </c>
      <c r="M1031" s="130" t="n">
        <v>0.05</v>
      </c>
      <c r="N1031" s="131" t="n">
        <v>27.54</v>
      </c>
      <c r="O1031" s="131" t="n">
        <v>1.38</v>
      </c>
    </row>
    <row r="1032" customFormat="false" ht="12" hidden="false" customHeight="true" outlineLevel="0" collapsed="false">
      <c r="B1032" s="123" t="s">
        <v>541</v>
      </c>
      <c r="C1032" s="123"/>
      <c r="D1032" s="128" t="s">
        <v>542</v>
      </c>
      <c r="E1032" s="128"/>
      <c r="F1032" s="128"/>
      <c r="G1032" s="128"/>
      <c r="H1032" s="128"/>
      <c r="I1032" s="128"/>
      <c r="J1032" s="128"/>
      <c r="K1032" s="129" t="s">
        <v>540</v>
      </c>
      <c r="L1032" s="130" t="n">
        <v>1</v>
      </c>
      <c r="M1032" s="130" t="n">
        <v>0.5</v>
      </c>
      <c r="N1032" s="131" t="n">
        <v>23.46</v>
      </c>
      <c r="O1032" s="131" t="n">
        <v>11.73</v>
      </c>
    </row>
    <row r="1033" customFormat="false" ht="12" hidden="false" customHeight="true" outlineLevel="0" collapsed="false">
      <c r="B1033" s="123" t="s">
        <v>543</v>
      </c>
      <c r="C1033" s="123"/>
      <c r="D1033" s="128" t="s">
        <v>544</v>
      </c>
      <c r="E1033" s="128"/>
      <c r="F1033" s="128"/>
      <c r="G1033" s="128"/>
      <c r="H1033" s="128"/>
      <c r="I1033" s="128"/>
      <c r="J1033" s="128"/>
      <c r="K1033" s="129" t="s">
        <v>540</v>
      </c>
      <c r="L1033" s="130" t="n">
        <v>1</v>
      </c>
      <c r="M1033" s="130" t="n">
        <v>0.5</v>
      </c>
      <c r="N1033" s="131" t="n">
        <v>18.56</v>
      </c>
      <c r="O1033" s="131" t="n">
        <v>9.28</v>
      </c>
    </row>
    <row r="1034" customFormat="false" ht="12" hidden="false" customHeight="true" outlineLevel="0" collapsed="false">
      <c r="B1034" s="123" t="s">
        <v>545</v>
      </c>
      <c r="C1034" s="123"/>
      <c r="D1034" s="128" t="s">
        <v>546</v>
      </c>
      <c r="E1034" s="128"/>
      <c r="F1034" s="128"/>
      <c r="G1034" s="128"/>
      <c r="H1034" s="128"/>
      <c r="I1034" s="128"/>
      <c r="J1034" s="128"/>
      <c r="K1034" s="129" t="s">
        <v>540</v>
      </c>
      <c r="L1034" s="130" t="n">
        <v>3</v>
      </c>
      <c r="M1034" s="130" t="n">
        <v>1.5</v>
      </c>
      <c r="N1034" s="131" t="n">
        <v>16.78</v>
      </c>
      <c r="O1034" s="131" t="n">
        <v>25.17</v>
      </c>
    </row>
    <row r="1035" customFormat="false" ht="12" hidden="false" customHeight="true" outlineLevel="0" collapsed="false">
      <c r="O1035" s="132" t="n">
        <v>47.56</v>
      </c>
    </row>
    <row r="1036" customFormat="false" ht="10.5" hidden="false" customHeight="true" outlineLevel="0" collapsed="false">
      <c r="D1036" s="81" t="s">
        <v>491</v>
      </c>
      <c r="E1036" s="81"/>
      <c r="F1036" s="81"/>
      <c r="G1036" s="81"/>
      <c r="H1036" s="81"/>
      <c r="I1036" s="81"/>
      <c r="J1036" s="81"/>
    </row>
    <row r="1037" customFormat="false" ht="12" hidden="false" customHeight="true" outlineLevel="0" collapsed="false">
      <c r="B1037" s="123" t="s">
        <v>864</v>
      </c>
      <c r="C1037" s="123"/>
      <c r="D1037" s="128" t="s">
        <v>865</v>
      </c>
      <c r="E1037" s="128"/>
      <c r="F1037" s="128"/>
      <c r="G1037" s="128"/>
      <c r="H1037" s="128"/>
      <c r="I1037" s="128"/>
      <c r="J1037" s="128"/>
      <c r="K1037" s="129" t="s">
        <v>549</v>
      </c>
      <c r="M1037" s="130" t="n">
        <v>13.4</v>
      </c>
      <c r="N1037" s="131" t="n">
        <v>15.9</v>
      </c>
      <c r="O1037" s="131" t="n">
        <v>213.06</v>
      </c>
    </row>
    <row r="1038" customFormat="false" ht="12" hidden="false" customHeight="true" outlineLevel="0" collapsed="false">
      <c r="O1038" s="132" t="n">
        <v>213.06</v>
      </c>
    </row>
    <row r="1039" customFormat="false" ht="10.5" hidden="false" customHeight="true" outlineLevel="0" collapsed="false">
      <c r="D1039" s="81" t="s">
        <v>567</v>
      </c>
      <c r="E1039" s="81"/>
      <c r="F1039" s="81"/>
      <c r="G1039" s="81"/>
      <c r="H1039" s="81"/>
      <c r="I1039" s="81"/>
      <c r="J1039" s="81"/>
    </row>
    <row r="1040" customFormat="false" ht="12" hidden="false" customHeight="true" outlineLevel="0" collapsed="false">
      <c r="B1040" s="123" t="s">
        <v>568</v>
      </c>
      <c r="C1040" s="123"/>
      <c r="D1040" s="128" t="s">
        <v>569</v>
      </c>
      <c r="E1040" s="128"/>
      <c r="F1040" s="128"/>
      <c r="G1040" s="128"/>
      <c r="H1040" s="128"/>
      <c r="I1040" s="128"/>
      <c r="J1040" s="128"/>
      <c r="K1040" s="129" t="s">
        <v>570</v>
      </c>
      <c r="M1040" s="130" t="n">
        <v>3</v>
      </c>
      <c r="N1040" s="131" t="n">
        <v>47.56</v>
      </c>
      <c r="O1040" s="131" t="n">
        <v>1.43</v>
      </c>
    </row>
    <row r="1041" customFormat="false" ht="12" hidden="false" customHeight="true" outlineLevel="0" collapsed="false">
      <c r="B1041" s="123" t="s">
        <v>866</v>
      </c>
      <c r="C1041" s="123"/>
      <c r="D1041" s="128" t="s">
        <v>867</v>
      </c>
      <c r="E1041" s="128"/>
      <c r="F1041" s="128"/>
      <c r="G1041" s="128"/>
      <c r="H1041" s="128"/>
      <c r="I1041" s="128"/>
      <c r="J1041" s="128"/>
      <c r="K1041" s="129" t="s">
        <v>540</v>
      </c>
      <c r="L1041" s="130" t="n">
        <v>1</v>
      </c>
      <c r="M1041" s="130" t="n">
        <v>0.5</v>
      </c>
      <c r="N1041" s="131" t="n">
        <v>40.6</v>
      </c>
      <c r="O1041" s="131" t="n">
        <v>20.3</v>
      </c>
    </row>
    <row r="1042" customFormat="false" ht="12" hidden="false" customHeight="true" outlineLevel="0" collapsed="false">
      <c r="O1042" s="132" t="n">
        <v>21.73</v>
      </c>
    </row>
    <row r="1043" customFormat="false" ht="10.5" hidden="false" customHeight="true" outlineLevel="0" collapsed="false">
      <c r="D1043" s="81" t="s">
        <v>497</v>
      </c>
      <c r="E1043" s="81"/>
      <c r="F1043" s="81"/>
      <c r="G1043" s="81"/>
      <c r="H1043" s="81"/>
      <c r="I1043" s="81"/>
      <c r="J1043" s="81"/>
    </row>
    <row r="1044" customFormat="false" ht="10.5" hidden="false" customHeight="true" outlineLevel="0" collapsed="false">
      <c r="B1044" s="123" t="s">
        <v>868</v>
      </c>
      <c r="C1044" s="123"/>
      <c r="D1044" s="104" t="s">
        <v>869</v>
      </c>
      <c r="E1044" s="104"/>
      <c r="F1044" s="104"/>
      <c r="G1044" s="104"/>
      <c r="H1044" s="104"/>
      <c r="I1044" s="104"/>
      <c r="J1044" s="104"/>
      <c r="K1044" s="129" t="s">
        <v>133</v>
      </c>
      <c r="M1044" s="130" t="n">
        <v>1</v>
      </c>
      <c r="N1044" s="131" t="n">
        <v>643.3</v>
      </c>
      <c r="O1044" s="131" t="n">
        <v>643.3</v>
      </c>
    </row>
    <row r="1045" customFormat="false" ht="10.5" hidden="false" customHeight="true" outlineLevel="0" collapsed="false">
      <c r="D1045" s="104"/>
      <c r="E1045" s="104"/>
      <c r="F1045" s="104"/>
      <c r="G1045" s="104"/>
      <c r="H1045" s="104"/>
      <c r="I1045" s="104"/>
      <c r="J1045" s="104"/>
    </row>
    <row r="1046" customFormat="false" ht="12" hidden="false" customHeight="true" outlineLevel="0" collapsed="false">
      <c r="O1046" s="132" t="n">
        <v>643.3</v>
      </c>
    </row>
    <row r="1047" customFormat="false" ht="9" hidden="false" customHeight="true" outlineLevel="0" collapsed="false"/>
    <row r="1048" customFormat="false" ht="10.5" hidden="false" customHeight="true" outlineLevel="0" collapsed="false">
      <c r="B1048" s="104" t="s">
        <v>479</v>
      </c>
      <c r="C1048" s="104"/>
      <c r="D1048" s="78" t="s">
        <v>201</v>
      </c>
      <c r="E1048" s="78"/>
      <c r="F1048" s="78"/>
      <c r="G1048" s="77" t="s">
        <v>870</v>
      </c>
      <c r="H1048" s="77"/>
      <c r="I1048" s="77"/>
      <c r="J1048" s="77"/>
      <c r="K1048" s="77"/>
      <c r="L1048" s="77"/>
      <c r="M1048" s="77"/>
      <c r="N1048" s="77"/>
      <c r="O1048" s="77"/>
    </row>
    <row r="1049" customFormat="false" ht="11.25" hidden="false" customHeight="true" outlineLevel="0" collapsed="false">
      <c r="B1049" s="123" t="s">
        <v>481</v>
      </c>
      <c r="C1049" s="123"/>
      <c r="D1049" s="78" t="s">
        <v>712</v>
      </c>
      <c r="E1049" s="78"/>
      <c r="F1049" s="124" t="s">
        <v>483</v>
      </c>
      <c r="G1049" s="133" t="n">
        <v>100</v>
      </c>
      <c r="H1049" s="124" t="s">
        <v>484</v>
      </c>
      <c r="I1049" s="134" t="n">
        <v>100</v>
      </c>
      <c r="J1049" s="134"/>
      <c r="K1049" s="125" t="s">
        <v>713</v>
      </c>
      <c r="L1049" s="125"/>
      <c r="M1049" s="125"/>
      <c r="N1049" s="125"/>
      <c r="O1049" s="126" t="n">
        <v>230.89</v>
      </c>
    </row>
    <row r="1050" customFormat="false" ht="2.25" hidden="false" customHeight="true" outlineLevel="0" collapsed="false"/>
    <row r="1051" customFormat="false" ht="12.75" hidden="false" customHeight="true" outlineLevel="0" collapsed="false">
      <c r="B1051" s="78" t="s">
        <v>486</v>
      </c>
      <c r="C1051" s="78"/>
      <c r="D1051" s="78" t="s">
        <v>487</v>
      </c>
      <c r="E1051" s="78"/>
      <c r="F1051" s="78"/>
      <c r="G1051" s="78"/>
      <c r="H1051" s="78"/>
      <c r="I1051" s="78"/>
      <c r="J1051" s="78"/>
      <c r="K1051" s="127" t="s">
        <v>488</v>
      </c>
      <c r="L1051" s="80" t="s">
        <v>489</v>
      </c>
      <c r="M1051" s="80" t="s">
        <v>490</v>
      </c>
      <c r="N1051" s="80" t="s">
        <v>41</v>
      </c>
      <c r="O1051" s="80" t="s">
        <v>42</v>
      </c>
    </row>
    <row r="1052" customFormat="false" ht="10.5" hidden="false" customHeight="true" outlineLevel="0" collapsed="false">
      <c r="D1052" s="81" t="s">
        <v>537</v>
      </c>
      <c r="E1052" s="81"/>
      <c r="F1052" s="81"/>
      <c r="G1052" s="81"/>
      <c r="H1052" s="81"/>
      <c r="I1052" s="81"/>
      <c r="J1052" s="81"/>
    </row>
    <row r="1053" customFormat="false" ht="12" hidden="false" customHeight="true" outlineLevel="0" collapsed="false">
      <c r="B1053" s="123" t="s">
        <v>538</v>
      </c>
      <c r="C1053" s="123"/>
      <c r="D1053" s="128" t="s">
        <v>539</v>
      </c>
      <c r="E1053" s="128"/>
      <c r="F1053" s="128"/>
      <c r="G1053" s="128"/>
      <c r="H1053" s="128"/>
      <c r="I1053" s="128"/>
      <c r="J1053" s="128"/>
      <c r="K1053" s="129" t="s">
        <v>540</v>
      </c>
      <c r="L1053" s="130" t="n">
        <v>0.1</v>
      </c>
      <c r="M1053" s="130" t="n">
        <v>0.008</v>
      </c>
      <c r="N1053" s="131" t="n">
        <v>27.54</v>
      </c>
      <c r="O1053" s="131" t="n">
        <v>0.22</v>
      </c>
    </row>
    <row r="1054" customFormat="false" ht="12" hidden="false" customHeight="true" outlineLevel="0" collapsed="false">
      <c r="B1054" s="123" t="s">
        <v>541</v>
      </c>
      <c r="C1054" s="123"/>
      <c r="D1054" s="128" t="s">
        <v>542</v>
      </c>
      <c r="E1054" s="128"/>
      <c r="F1054" s="128"/>
      <c r="G1054" s="128"/>
      <c r="H1054" s="128"/>
      <c r="I1054" s="128"/>
      <c r="J1054" s="128"/>
      <c r="K1054" s="129" t="s">
        <v>540</v>
      </c>
      <c r="L1054" s="130" t="n">
        <v>1</v>
      </c>
      <c r="M1054" s="130" t="n">
        <v>0.08</v>
      </c>
      <c r="N1054" s="131" t="n">
        <v>23.46</v>
      </c>
      <c r="O1054" s="131" t="n">
        <v>1.88</v>
      </c>
    </row>
    <row r="1055" customFormat="false" ht="12" hidden="false" customHeight="true" outlineLevel="0" collapsed="false">
      <c r="B1055" s="123" t="s">
        <v>543</v>
      </c>
      <c r="C1055" s="123"/>
      <c r="D1055" s="128" t="s">
        <v>544</v>
      </c>
      <c r="E1055" s="128"/>
      <c r="F1055" s="128"/>
      <c r="G1055" s="128"/>
      <c r="H1055" s="128"/>
      <c r="I1055" s="128"/>
      <c r="J1055" s="128"/>
      <c r="K1055" s="129" t="s">
        <v>540</v>
      </c>
      <c r="L1055" s="130" t="n">
        <v>1</v>
      </c>
      <c r="M1055" s="130" t="n">
        <v>0.08</v>
      </c>
      <c r="N1055" s="131" t="n">
        <v>18.56</v>
      </c>
      <c r="O1055" s="131" t="n">
        <v>1.48</v>
      </c>
    </row>
    <row r="1056" customFormat="false" ht="12" hidden="false" customHeight="true" outlineLevel="0" collapsed="false">
      <c r="B1056" s="123" t="s">
        <v>545</v>
      </c>
      <c r="C1056" s="123"/>
      <c r="D1056" s="128" t="s">
        <v>546</v>
      </c>
      <c r="E1056" s="128"/>
      <c r="F1056" s="128"/>
      <c r="G1056" s="128"/>
      <c r="H1056" s="128"/>
      <c r="I1056" s="128"/>
      <c r="J1056" s="128"/>
      <c r="K1056" s="129" t="s">
        <v>540</v>
      </c>
      <c r="L1056" s="130" t="n">
        <v>6</v>
      </c>
      <c r="M1056" s="130" t="n">
        <v>0.48</v>
      </c>
      <c r="N1056" s="131" t="n">
        <v>16.78</v>
      </c>
      <c r="O1056" s="131" t="n">
        <v>8.05</v>
      </c>
    </row>
    <row r="1057" customFormat="false" ht="12" hidden="false" customHeight="true" outlineLevel="0" collapsed="false">
      <c r="O1057" s="132" t="n">
        <v>11.63</v>
      </c>
    </row>
    <row r="1058" customFormat="false" ht="10.5" hidden="false" customHeight="true" outlineLevel="0" collapsed="false">
      <c r="D1058" s="81" t="s">
        <v>491</v>
      </c>
      <c r="E1058" s="81"/>
      <c r="F1058" s="81"/>
      <c r="G1058" s="81"/>
      <c r="H1058" s="81"/>
      <c r="I1058" s="81"/>
      <c r="J1058" s="81"/>
    </row>
    <row r="1059" customFormat="false" ht="12" hidden="false" customHeight="true" outlineLevel="0" collapsed="false">
      <c r="B1059" s="123" t="s">
        <v>871</v>
      </c>
      <c r="C1059" s="123"/>
      <c r="D1059" s="128" t="s">
        <v>872</v>
      </c>
      <c r="E1059" s="128"/>
      <c r="F1059" s="128"/>
      <c r="G1059" s="128"/>
      <c r="H1059" s="128"/>
      <c r="I1059" s="128"/>
      <c r="J1059" s="128"/>
      <c r="K1059" s="129" t="s">
        <v>133</v>
      </c>
      <c r="M1059" s="130" t="n">
        <v>1.05</v>
      </c>
      <c r="N1059" s="131" t="n">
        <v>168</v>
      </c>
      <c r="O1059" s="131" t="n">
        <v>176.4</v>
      </c>
    </row>
    <row r="1060" customFormat="false" ht="12" hidden="false" customHeight="true" outlineLevel="0" collapsed="false">
      <c r="O1060" s="132" t="n">
        <v>176.4</v>
      </c>
    </row>
    <row r="1061" customFormat="false" ht="10.5" hidden="false" customHeight="true" outlineLevel="0" collapsed="false">
      <c r="D1061" s="81" t="s">
        <v>567</v>
      </c>
      <c r="E1061" s="81"/>
      <c r="F1061" s="81"/>
      <c r="G1061" s="81"/>
      <c r="H1061" s="81"/>
      <c r="I1061" s="81"/>
      <c r="J1061" s="81"/>
    </row>
    <row r="1062" customFormat="false" ht="12" hidden="false" customHeight="true" outlineLevel="0" collapsed="false">
      <c r="B1062" s="123" t="s">
        <v>568</v>
      </c>
      <c r="C1062" s="123"/>
      <c r="D1062" s="128" t="s">
        <v>569</v>
      </c>
      <c r="E1062" s="128"/>
      <c r="F1062" s="128"/>
      <c r="G1062" s="128"/>
      <c r="H1062" s="128"/>
      <c r="I1062" s="128"/>
      <c r="J1062" s="128"/>
      <c r="K1062" s="129" t="s">
        <v>570</v>
      </c>
      <c r="M1062" s="130" t="n">
        <v>3</v>
      </c>
      <c r="N1062" s="131" t="n">
        <v>11.63</v>
      </c>
      <c r="O1062" s="131" t="n">
        <v>0.35</v>
      </c>
    </row>
    <row r="1063" customFormat="false" ht="12" hidden="false" customHeight="true" outlineLevel="0" collapsed="false">
      <c r="O1063" s="132" t="n">
        <v>0.35</v>
      </c>
    </row>
    <row r="1064" customFormat="false" ht="10.5" hidden="false" customHeight="true" outlineLevel="0" collapsed="false">
      <c r="D1064" s="81" t="s">
        <v>494</v>
      </c>
      <c r="E1064" s="81"/>
      <c r="F1064" s="81"/>
      <c r="G1064" s="81"/>
      <c r="H1064" s="81"/>
      <c r="I1064" s="81"/>
      <c r="J1064" s="81"/>
    </row>
    <row r="1065" customFormat="false" ht="10.5" hidden="false" customHeight="true" outlineLevel="0" collapsed="false">
      <c r="B1065" s="123" t="s">
        <v>873</v>
      </c>
      <c r="C1065" s="123"/>
      <c r="D1065" s="104" t="s">
        <v>874</v>
      </c>
      <c r="E1065" s="104"/>
      <c r="F1065" s="104"/>
      <c r="G1065" s="104"/>
      <c r="H1065" s="104"/>
      <c r="I1065" s="104"/>
      <c r="J1065" s="104"/>
      <c r="K1065" s="129" t="s">
        <v>133</v>
      </c>
      <c r="M1065" s="130" t="n">
        <v>1.05</v>
      </c>
      <c r="N1065" s="131" t="n">
        <v>40.49</v>
      </c>
      <c r="O1065" s="131" t="n">
        <v>42.51</v>
      </c>
    </row>
    <row r="1066" customFormat="false" ht="10.5" hidden="false" customHeight="true" outlineLevel="0" collapsed="false">
      <c r="D1066" s="104"/>
      <c r="E1066" s="104"/>
      <c r="F1066" s="104"/>
      <c r="G1066" s="104"/>
      <c r="H1066" s="104"/>
      <c r="I1066" s="104"/>
      <c r="J1066" s="104"/>
    </row>
    <row r="1067" customFormat="false" ht="12" hidden="false" customHeight="true" outlineLevel="0" collapsed="false">
      <c r="O1067" s="132" t="n">
        <v>42.51</v>
      </c>
    </row>
    <row r="1068" customFormat="false" ht="9" hidden="false" customHeight="true" outlineLevel="0" collapsed="false"/>
    <row r="1069" customFormat="false" ht="10.5" hidden="false" customHeight="true" outlineLevel="0" collapsed="false">
      <c r="B1069" s="104" t="s">
        <v>479</v>
      </c>
      <c r="C1069" s="104"/>
      <c r="D1069" s="78" t="s">
        <v>205</v>
      </c>
      <c r="E1069" s="78"/>
      <c r="F1069" s="78"/>
      <c r="G1069" s="77" t="s">
        <v>875</v>
      </c>
      <c r="H1069" s="77"/>
      <c r="I1069" s="77"/>
      <c r="J1069" s="77"/>
      <c r="K1069" s="77"/>
      <c r="L1069" s="77"/>
      <c r="M1069" s="77"/>
      <c r="N1069" s="77"/>
      <c r="O1069" s="77"/>
    </row>
    <row r="1070" customFormat="false" ht="11.25" hidden="false" customHeight="true" outlineLevel="0" collapsed="false">
      <c r="B1070" s="123" t="s">
        <v>481</v>
      </c>
      <c r="C1070" s="123"/>
      <c r="D1070" s="78" t="s">
        <v>614</v>
      </c>
      <c r="E1070" s="78"/>
      <c r="F1070" s="124" t="s">
        <v>483</v>
      </c>
      <c r="H1070" s="124" t="s">
        <v>484</v>
      </c>
      <c r="K1070" s="125" t="s">
        <v>615</v>
      </c>
      <c r="L1070" s="125"/>
      <c r="M1070" s="125"/>
      <c r="N1070" s="125"/>
      <c r="O1070" s="126" t="n">
        <v>2399.3</v>
      </c>
    </row>
    <row r="1071" customFormat="false" ht="2.25" hidden="false" customHeight="true" outlineLevel="0" collapsed="false"/>
    <row r="1072" customFormat="false" ht="12.75" hidden="false" customHeight="true" outlineLevel="0" collapsed="false">
      <c r="B1072" s="78" t="s">
        <v>486</v>
      </c>
      <c r="C1072" s="78"/>
      <c r="D1072" s="78" t="s">
        <v>487</v>
      </c>
      <c r="E1072" s="78"/>
      <c r="F1072" s="78"/>
      <c r="G1072" s="78"/>
      <c r="H1072" s="78"/>
      <c r="I1072" s="78"/>
      <c r="J1072" s="78"/>
      <c r="K1072" s="127" t="s">
        <v>488</v>
      </c>
      <c r="L1072" s="80" t="s">
        <v>489</v>
      </c>
      <c r="M1072" s="80" t="s">
        <v>490</v>
      </c>
      <c r="N1072" s="80" t="s">
        <v>41</v>
      </c>
      <c r="O1072" s="80" t="s">
        <v>42</v>
      </c>
    </row>
    <row r="1073" customFormat="false" ht="10.5" hidden="false" customHeight="true" outlineLevel="0" collapsed="false">
      <c r="D1073" s="81" t="s">
        <v>491</v>
      </c>
      <c r="E1073" s="81"/>
      <c r="F1073" s="81"/>
      <c r="G1073" s="81"/>
      <c r="H1073" s="81"/>
      <c r="I1073" s="81"/>
      <c r="J1073" s="81"/>
    </row>
    <row r="1074" customFormat="false" ht="12" hidden="false" customHeight="true" outlineLevel="0" collapsed="false">
      <c r="B1074" s="123" t="s">
        <v>876</v>
      </c>
      <c r="C1074" s="123"/>
      <c r="D1074" s="128" t="s">
        <v>877</v>
      </c>
      <c r="E1074" s="128"/>
      <c r="F1074" s="128"/>
      <c r="G1074" s="128"/>
      <c r="H1074" s="128"/>
      <c r="I1074" s="128"/>
      <c r="J1074" s="128"/>
      <c r="K1074" s="129" t="s">
        <v>72</v>
      </c>
      <c r="M1074" s="130" t="n">
        <v>1.05</v>
      </c>
      <c r="N1074" s="131" t="n">
        <v>2196</v>
      </c>
      <c r="O1074" s="131" t="n">
        <v>2305.8</v>
      </c>
    </row>
    <row r="1075" customFormat="false" ht="12" hidden="false" customHeight="true" outlineLevel="0" collapsed="false">
      <c r="O1075" s="132" t="n">
        <v>2305.8</v>
      </c>
    </row>
    <row r="1076" customFormat="false" ht="10.5" hidden="false" customHeight="true" outlineLevel="0" collapsed="false">
      <c r="D1076" s="81" t="s">
        <v>494</v>
      </c>
      <c r="E1076" s="81"/>
      <c r="F1076" s="81"/>
      <c r="G1076" s="81"/>
      <c r="H1076" s="81"/>
      <c r="I1076" s="81"/>
      <c r="J1076" s="81"/>
    </row>
    <row r="1077" customFormat="false" ht="12" hidden="false" customHeight="true" outlineLevel="0" collapsed="false">
      <c r="B1077" s="123" t="s">
        <v>878</v>
      </c>
      <c r="C1077" s="123"/>
      <c r="D1077" s="128" t="s">
        <v>879</v>
      </c>
      <c r="E1077" s="128"/>
      <c r="F1077" s="128"/>
      <c r="G1077" s="128"/>
      <c r="H1077" s="128"/>
      <c r="I1077" s="128"/>
      <c r="J1077" s="128"/>
      <c r="K1077" s="129" t="s">
        <v>549</v>
      </c>
      <c r="M1077" s="130" t="n">
        <v>187</v>
      </c>
      <c r="N1077" s="131" t="n">
        <v>0.5</v>
      </c>
      <c r="O1077" s="131" t="n">
        <v>93.5</v>
      </c>
    </row>
    <row r="1078" customFormat="false" ht="12" hidden="false" customHeight="true" outlineLevel="0" collapsed="false">
      <c r="O1078" s="132" t="n">
        <v>93.5</v>
      </c>
    </row>
    <row r="1079" customFormat="false" ht="9" hidden="false" customHeight="true" outlineLevel="0" collapsed="false"/>
    <row r="1080" customFormat="false" ht="10.5" hidden="false" customHeight="true" outlineLevel="0" collapsed="false">
      <c r="B1080" s="104" t="s">
        <v>479</v>
      </c>
      <c r="C1080" s="104"/>
      <c r="D1080" s="78" t="s">
        <v>207</v>
      </c>
      <c r="E1080" s="78"/>
      <c r="F1080" s="78"/>
      <c r="G1080" s="77" t="s">
        <v>880</v>
      </c>
      <c r="H1080" s="77"/>
      <c r="I1080" s="77"/>
      <c r="J1080" s="77"/>
      <c r="K1080" s="77"/>
      <c r="L1080" s="77"/>
      <c r="M1080" s="77"/>
      <c r="N1080" s="77"/>
      <c r="O1080" s="77"/>
    </row>
    <row r="1081" customFormat="false" ht="11.25" hidden="false" customHeight="true" outlineLevel="0" collapsed="false">
      <c r="B1081" s="123" t="s">
        <v>481</v>
      </c>
      <c r="C1081" s="123"/>
      <c r="D1081" s="78" t="s">
        <v>614</v>
      </c>
      <c r="E1081" s="78"/>
      <c r="F1081" s="124" t="s">
        <v>483</v>
      </c>
      <c r="H1081" s="124" t="s">
        <v>484</v>
      </c>
      <c r="K1081" s="125" t="s">
        <v>615</v>
      </c>
      <c r="L1081" s="125"/>
      <c r="M1081" s="125"/>
      <c r="N1081" s="125"/>
      <c r="O1081" s="126" t="n">
        <f aca="false">+O1070</f>
        <v>2399.3</v>
      </c>
    </row>
    <row r="1082" customFormat="false" ht="2.25" hidden="false" customHeight="true" outlineLevel="0" collapsed="false"/>
    <row r="1083" customFormat="false" ht="12.75" hidden="false" customHeight="true" outlineLevel="0" collapsed="false">
      <c r="B1083" s="78" t="s">
        <v>486</v>
      </c>
      <c r="C1083" s="78"/>
      <c r="D1083" s="78" t="s">
        <v>487</v>
      </c>
      <c r="E1083" s="78"/>
      <c r="F1083" s="78"/>
      <c r="G1083" s="78"/>
      <c r="H1083" s="78"/>
      <c r="I1083" s="78"/>
      <c r="J1083" s="78"/>
      <c r="K1083" s="127" t="s">
        <v>488</v>
      </c>
      <c r="L1083" s="80" t="s">
        <v>489</v>
      </c>
      <c r="M1083" s="80" t="s">
        <v>490</v>
      </c>
      <c r="N1083" s="80" t="s">
        <v>41</v>
      </c>
      <c r="O1083" s="80" t="s">
        <v>42</v>
      </c>
    </row>
    <row r="1084" customFormat="false" ht="10.5" hidden="false" customHeight="true" outlineLevel="0" collapsed="false">
      <c r="D1084" s="81" t="s">
        <v>491</v>
      </c>
      <c r="E1084" s="81"/>
      <c r="F1084" s="81"/>
      <c r="G1084" s="81"/>
      <c r="H1084" s="81"/>
      <c r="I1084" s="81"/>
      <c r="J1084" s="81"/>
    </row>
    <row r="1085" customFormat="false" ht="12" hidden="false" customHeight="true" outlineLevel="0" collapsed="false">
      <c r="B1085" s="123" t="s">
        <v>876</v>
      </c>
      <c r="C1085" s="123"/>
      <c r="D1085" s="128" t="s">
        <v>877</v>
      </c>
      <c r="E1085" s="128"/>
      <c r="F1085" s="128"/>
      <c r="G1085" s="128"/>
      <c r="H1085" s="128"/>
      <c r="I1085" s="128"/>
      <c r="J1085" s="128"/>
      <c r="K1085" s="129" t="s">
        <v>72</v>
      </c>
      <c r="M1085" s="130" t="n">
        <v>1.05</v>
      </c>
      <c r="N1085" s="131" t="n">
        <f aca="false">+N1074</f>
        <v>2196</v>
      </c>
      <c r="O1085" s="131" t="n">
        <f aca="false">+O1074</f>
        <v>2305.8</v>
      </c>
    </row>
    <row r="1086" customFormat="false" ht="12" hidden="false" customHeight="true" outlineLevel="0" collapsed="false">
      <c r="O1086" s="132" t="n">
        <f aca="false">+O1075</f>
        <v>2305.8</v>
      </c>
    </row>
    <row r="1087" customFormat="false" ht="10.5" hidden="false" customHeight="true" outlineLevel="0" collapsed="false">
      <c r="D1087" s="81" t="s">
        <v>494</v>
      </c>
      <c r="E1087" s="81"/>
      <c r="F1087" s="81"/>
      <c r="G1087" s="81"/>
      <c r="H1087" s="81"/>
      <c r="I1087" s="81"/>
      <c r="J1087" s="81"/>
    </row>
    <row r="1088" customFormat="false" ht="12" hidden="false" customHeight="true" outlineLevel="0" collapsed="false">
      <c r="B1088" s="123" t="s">
        <v>878</v>
      </c>
      <c r="C1088" s="123"/>
      <c r="D1088" s="128" t="s">
        <v>879</v>
      </c>
      <c r="E1088" s="128"/>
      <c r="F1088" s="128"/>
      <c r="G1088" s="128"/>
      <c r="H1088" s="128"/>
      <c r="I1088" s="128"/>
      <c r="J1088" s="128"/>
      <c r="K1088" s="129" t="s">
        <v>549</v>
      </c>
      <c r="M1088" s="130" t="n">
        <v>187</v>
      </c>
      <c r="N1088" s="131" t="n">
        <v>0.5</v>
      </c>
      <c r="O1088" s="131" t="n">
        <v>93.5</v>
      </c>
    </row>
    <row r="1089" customFormat="false" ht="12" hidden="false" customHeight="true" outlineLevel="0" collapsed="false">
      <c r="O1089" s="132" t="n">
        <v>93.5</v>
      </c>
    </row>
    <row r="1090" customFormat="false" ht="9" hidden="false" customHeight="true" outlineLevel="0" collapsed="false"/>
    <row r="1091" customFormat="false" ht="10.5" hidden="false" customHeight="true" outlineLevel="0" collapsed="false">
      <c r="B1091" s="104" t="s">
        <v>479</v>
      </c>
      <c r="C1091" s="104"/>
      <c r="D1091" s="78" t="s">
        <v>211</v>
      </c>
      <c r="E1091" s="78"/>
      <c r="F1091" s="78"/>
      <c r="G1091" s="77" t="s">
        <v>881</v>
      </c>
      <c r="H1091" s="77"/>
      <c r="I1091" s="77"/>
      <c r="J1091" s="77"/>
      <c r="K1091" s="77"/>
      <c r="L1091" s="77"/>
      <c r="M1091" s="77"/>
      <c r="N1091" s="77"/>
      <c r="O1091" s="77"/>
    </row>
    <row r="1092" customFormat="false" ht="11.25" hidden="false" customHeight="true" outlineLevel="0" collapsed="false">
      <c r="B1092" s="123" t="s">
        <v>481</v>
      </c>
      <c r="C1092" s="123"/>
      <c r="D1092" s="78" t="s">
        <v>614</v>
      </c>
      <c r="E1092" s="78"/>
      <c r="F1092" s="124" t="s">
        <v>483</v>
      </c>
      <c r="G1092" s="133" t="n">
        <v>120</v>
      </c>
      <c r="H1092" s="124" t="s">
        <v>484</v>
      </c>
      <c r="I1092" s="134" t="n">
        <v>120</v>
      </c>
      <c r="J1092" s="134"/>
      <c r="K1092" s="125" t="s">
        <v>615</v>
      </c>
      <c r="L1092" s="125"/>
      <c r="M1092" s="125"/>
      <c r="N1092" s="125"/>
      <c r="O1092" s="126" t="n">
        <v>360.72</v>
      </c>
    </row>
    <row r="1093" customFormat="false" ht="2.25" hidden="false" customHeight="true" outlineLevel="0" collapsed="false"/>
    <row r="1094" customFormat="false" ht="12.75" hidden="false" customHeight="true" outlineLevel="0" collapsed="false">
      <c r="B1094" s="78" t="s">
        <v>486</v>
      </c>
      <c r="C1094" s="78"/>
      <c r="D1094" s="78" t="s">
        <v>487</v>
      </c>
      <c r="E1094" s="78"/>
      <c r="F1094" s="78"/>
      <c r="G1094" s="78"/>
      <c r="H1094" s="78"/>
      <c r="I1094" s="78"/>
      <c r="J1094" s="78"/>
      <c r="K1094" s="127" t="s">
        <v>488</v>
      </c>
      <c r="L1094" s="80" t="s">
        <v>489</v>
      </c>
      <c r="M1094" s="80" t="s">
        <v>490</v>
      </c>
      <c r="N1094" s="80" t="s">
        <v>41</v>
      </c>
      <c r="O1094" s="80" t="s">
        <v>42</v>
      </c>
    </row>
    <row r="1095" customFormat="false" ht="10.5" hidden="false" customHeight="true" outlineLevel="0" collapsed="false">
      <c r="D1095" s="81" t="s">
        <v>537</v>
      </c>
      <c r="E1095" s="81"/>
      <c r="F1095" s="81"/>
      <c r="G1095" s="81"/>
      <c r="H1095" s="81"/>
      <c r="I1095" s="81"/>
      <c r="J1095" s="81"/>
    </row>
    <row r="1096" customFormat="false" ht="12" hidden="false" customHeight="true" outlineLevel="0" collapsed="false">
      <c r="B1096" s="123" t="s">
        <v>538</v>
      </c>
      <c r="C1096" s="123"/>
      <c r="D1096" s="128" t="s">
        <v>539</v>
      </c>
      <c r="E1096" s="128"/>
      <c r="F1096" s="128"/>
      <c r="G1096" s="128"/>
      <c r="H1096" s="128"/>
      <c r="I1096" s="128"/>
      <c r="J1096" s="128"/>
      <c r="K1096" s="129" t="s">
        <v>540</v>
      </c>
      <c r="L1096" s="130" t="n">
        <v>0.1</v>
      </c>
      <c r="M1096" s="130" t="n">
        <v>0.0067</v>
      </c>
      <c r="N1096" s="131" t="n">
        <v>27.54</v>
      </c>
      <c r="O1096" s="131" t="n">
        <v>0.18</v>
      </c>
    </row>
    <row r="1097" customFormat="false" ht="12" hidden="false" customHeight="true" outlineLevel="0" collapsed="false">
      <c r="B1097" s="123" t="s">
        <v>853</v>
      </c>
      <c r="C1097" s="123"/>
      <c r="D1097" s="128" t="s">
        <v>854</v>
      </c>
      <c r="E1097" s="128"/>
      <c r="F1097" s="128"/>
      <c r="G1097" s="128"/>
      <c r="H1097" s="128"/>
      <c r="I1097" s="128"/>
      <c r="J1097" s="128"/>
      <c r="K1097" s="129" t="s">
        <v>540</v>
      </c>
      <c r="L1097" s="130" t="n">
        <v>1</v>
      </c>
      <c r="M1097" s="130" t="n">
        <v>0.0667</v>
      </c>
      <c r="N1097" s="131" t="n">
        <v>20.79</v>
      </c>
      <c r="O1097" s="131" t="n">
        <v>1.39</v>
      </c>
    </row>
    <row r="1098" customFormat="false" ht="12" hidden="false" customHeight="true" outlineLevel="0" collapsed="false">
      <c r="B1098" s="123" t="s">
        <v>855</v>
      </c>
      <c r="C1098" s="123"/>
      <c r="D1098" s="128" t="s">
        <v>856</v>
      </c>
      <c r="E1098" s="128"/>
      <c r="F1098" s="128"/>
      <c r="G1098" s="128"/>
      <c r="H1098" s="128"/>
      <c r="I1098" s="128"/>
      <c r="J1098" s="128"/>
      <c r="K1098" s="129" t="s">
        <v>540</v>
      </c>
      <c r="L1098" s="130" t="n">
        <v>3</v>
      </c>
      <c r="M1098" s="130" t="n">
        <v>0.2</v>
      </c>
      <c r="N1098" s="131" t="n">
        <v>15.86</v>
      </c>
      <c r="O1098" s="131" t="n">
        <v>3.17</v>
      </c>
    </row>
    <row r="1099" customFormat="false" ht="12" hidden="false" customHeight="true" outlineLevel="0" collapsed="false">
      <c r="O1099" s="132" t="n">
        <v>4.74</v>
      </c>
    </row>
    <row r="1100" customFormat="false" ht="10.5" hidden="false" customHeight="true" outlineLevel="0" collapsed="false">
      <c r="D1100" s="81" t="s">
        <v>567</v>
      </c>
      <c r="E1100" s="81"/>
      <c r="F1100" s="81"/>
      <c r="G1100" s="81"/>
      <c r="H1100" s="81"/>
      <c r="I1100" s="81"/>
      <c r="J1100" s="81"/>
    </row>
    <row r="1101" customFormat="false" ht="12" hidden="false" customHeight="true" outlineLevel="0" collapsed="false">
      <c r="B1101" s="123" t="s">
        <v>568</v>
      </c>
      <c r="C1101" s="123"/>
      <c r="D1101" s="128" t="s">
        <v>569</v>
      </c>
      <c r="E1101" s="128"/>
      <c r="F1101" s="128"/>
      <c r="G1101" s="128"/>
      <c r="H1101" s="128"/>
      <c r="I1101" s="128"/>
      <c r="J1101" s="128"/>
      <c r="K1101" s="129" t="s">
        <v>570</v>
      </c>
      <c r="M1101" s="130" t="n">
        <v>5</v>
      </c>
      <c r="N1101" s="131" t="n">
        <v>4.74</v>
      </c>
      <c r="O1101" s="131" t="n">
        <v>0.24</v>
      </c>
    </row>
    <row r="1102" customFormat="false" ht="12" hidden="false" customHeight="true" outlineLevel="0" collapsed="false">
      <c r="B1102" s="123" t="s">
        <v>848</v>
      </c>
      <c r="C1102" s="123"/>
      <c r="D1102" s="128" t="s">
        <v>849</v>
      </c>
      <c r="E1102" s="128"/>
      <c r="F1102" s="128"/>
      <c r="G1102" s="128"/>
      <c r="H1102" s="128"/>
      <c r="I1102" s="128"/>
      <c r="J1102" s="128"/>
      <c r="K1102" s="129" t="s">
        <v>540</v>
      </c>
      <c r="L1102" s="130" t="n">
        <v>72</v>
      </c>
      <c r="M1102" s="130" t="n">
        <v>4.8</v>
      </c>
      <c r="N1102" s="131" t="n">
        <v>68.8</v>
      </c>
      <c r="O1102" s="131" t="n">
        <v>330.24</v>
      </c>
    </row>
    <row r="1103" customFormat="false" ht="12" hidden="false" customHeight="true" outlineLevel="0" collapsed="false">
      <c r="O1103" s="132" t="n">
        <v>330.48</v>
      </c>
    </row>
    <row r="1104" customFormat="false" ht="10.5" hidden="false" customHeight="true" outlineLevel="0" collapsed="false">
      <c r="D1104" s="81" t="s">
        <v>494</v>
      </c>
      <c r="E1104" s="81"/>
      <c r="F1104" s="81"/>
      <c r="G1104" s="81"/>
      <c r="H1104" s="81"/>
      <c r="I1104" s="81"/>
      <c r="J1104" s="81"/>
    </row>
    <row r="1105" customFormat="false" ht="12" hidden="false" customHeight="true" outlineLevel="0" collapsed="false">
      <c r="B1105" s="123" t="s">
        <v>882</v>
      </c>
      <c r="C1105" s="123"/>
      <c r="D1105" s="128" t="s">
        <v>883</v>
      </c>
      <c r="E1105" s="128"/>
      <c r="F1105" s="128"/>
      <c r="G1105" s="128"/>
      <c r="H1105" s="128"/>
      <c r="I1105" s="128"/>
      <c r="J1105" s="128"/>
      <c r="K1105" s="129" t="s">
        <v>72</v>
      </c>
      <c r="M1105" s="130" t="n">
        <v>1.02</v>
      </c>
      <c r="N1105" s="131" t="n">
        <v>25</v>
      </c>
      <c r="O1105" s="131" t="n">
        <v>25.5</v>
      </c>
    </row>
    <row r="1106" customFormat="false" ht="12" hidden="false" customHeight="true" outlineLevel="0" collapsed="false">
      <c r="O1106" s="132" t="n">
        <v>25.5</v>
      </c>
    </row>
    <row r="1107" customFormat="false" ht="9" hidden="false" customHeight="true" outlineLevel="0" collapsed="false"/>
    <row r="1108" customFormat="false" ht="10.5" hidden="false" customHeight="true" outlineLevel="0" collapsed="false">
      <c r="B1108" s="104" t="s">
        <v>479</v>
      </c>
      <c r="C1108" s="104"/>
      <c r="D1108" s="78" t="s">
        <v>213</v>
      </c>
      <c r="E1108" s="78"/>
      <c r="F1108" s="78"/>
      <c r="G1108" s="77" t="s">
        <v>884</v>
      </c>
      <c r="H1108" s="77"/>
      <c r="I1108" s="77"/>
      <c r="J1108" s="77"/>
      <c r="K1108" s="77"/>
      <c r="L1108" s="77"/>
      <c r="M1108" s="77"/>
      <c r="N1108" s="77"/>
      <c r="O1108" s="77"/>
    </row>
    <row r="1109" customFormat="false" ht="11.25" hidden="false" customHeight="true" outlineLevel="0" collapsed="false">
      <c r="B1109" s="123" t="s">
        <v>481</v>
      </c>
      <c r="C1109" s="123"/>
      <c r="D1109" s="78" t="s">
        <v>482</v>
      </c>
      <c r="E1109" s="78"/>
      <c r="F1109" s="124" t="s">
        <v>483</v>
      </c>
      <c r="G1109" s="133" t="n">
        <v>120</v>
      </c>
      <c r="H1109" s="124" t="s">
        <v>484</v>
      </c>
      <c r="I1109" s="134" t="n">
        <v>120</v>
      </c>
      <c r="J1109" s="134"/>
      <c r="K1109" s="125" t="s">
        <v>485</v>
      </c>
      <c r="L1109" s="125"/>
      <c r="M1109" s="125"/>
      <c r="N1109" s="125"/>
      <c r="O1109" s="126" t="n">
        <v>1591.78</v>
      </c>
    </row>
    <row r="1110" customFormat="false" ht="2.25" hidden="false" customHeight="true" outlineLevel="0" collapsed="false"/>
    <row r="1111" customFormat="false" ht="12.75" hidden="false" customHeight="true" outlineLevel="0" collapsed="false">
      <c r="B1111" s="78" t="s">
        <v>486</v>
      </c>
      <c r="C1111" s="78"/>
      <c r="D1111" s="78" t="s">
        <v>487</v>
      </c>
      <c r="E1111" s="78"/>
      <c r="F1111" s="78"/>
      <c r="G1111" s="78"/>
      <c r="H1111" s="78"/>
      <c r="I1111" s="78"/>
      <c r="J1111" s="78"/>
      <c r="K1111" s="127" t="s">
        <v>488</v>
      </c>
      <c r="L1111" s="80" t="s">
        <v>489</v>
      </c>
      <c r="M1111" s="80" t="s">
        <v>490</v>
      </c>
      <c r="N1111" s="80" t="s">
        <v>41</v>
      </c>
      <c r="O1111" s="80" t="s">
        <v>42</v>
      </c>
    </row>
    <row r="1112" customFormat="false" ht="10.5" hidden="false" customHeight="true" outlineLevel="0" collapsed="false">
      <c r="D1112" s="81" t="s">
        <v>537</v>
      </c>
      <c r="E1112" s="81"/>
      <c r="F1112" s="81"/>
      <c r="G1112" s="81"/>
      <c r="H1112" s="81"/>
      <c r="I1112" s="81"/>
      <c r="J1112" s="81"/>
    </row>
    <row r="1113" customFormat="false" ht="12" hidden="false" customHeight="true" outlineLevel="0" collapsed="false">
      <c r="B1113" s="123" t="s">
        <v>538</v>
      </c>
      <c r="C1113" s="123"/>
      <c r="D1113" s="128" t="s">
        <v>539</v>
      </c>
      <c r="E1113" s="128"/>
      <c r="F1113" s="128"/>
      <c r="G1113" s="128"/>
      <c r="H1113" s="128"/>
      <c r="I1113" s="128"/>
      <c r="J1113" s="128"/>
      <c r="K1113" s="129" t="s">
        <v>540</v>
      </c>
      <c r="L1113" s="130" t="n">
        <v>0.1</v>
      </c>
      <c r="M1113" s="130" t="n">
        <v>0.0067</v>
      </c>
      <c r="N1113" s="131" t="n">
        <v>27.54</v>
      </c>
      <c r="O1113" s="131" t="n">
        <v>0.18</v>
      </c>
    </row>
    <row r="1114" customFormat="false" ht="12" hidden="false" customHeight="true" outlineLevel="0" collapsed="false">
      <c r="B1114" s="123" t="s">
        <v>853</v>
      </c>
      <c r="C1114" s="123"/>
      <c r="D1114" s="128" t="s">
        <v>854</v>
      </c>
      <c r="E1114" s="128"/>
      <c r="F1114" s="128"/>
      <c r="G1114" s="128"/>
      <c r="H1114" s="128"/>
      <c r="I1114" s="128"/>
      <c r="J1114" s="128"/>
      <c r="K1114" s="129" t="s">
        <v>540</v>
      </c>
      <c r="L1114" s="130" t="n">
        <v>1</v>
      </c>
      <c r="M1114" s="130" t="n">
        <v>0.0667</v>
      </c>
      <c r="N1114" s="131" t="n">
        <v>20.79</v>
      </c>
      <c r="O1114" s="131" t="n">
        <v>1.39</v>
      </c>
    </row>
    <row r="1115" customFormat="false" ht="12" hidden="false" customHeight="true" outlineLevel="0" collapsed="false">
      <c r="B1115" s="123" t="s">
        <v>855</v>
      </c>
      <c r="C1115" s="123"/>
      <c r="D1115" s="128" t="s">
        <v>856</v>
      </c>
      <c r="E1115" s="128"/>
      <c r="F1115" s="128"/>
      <c r="G1115" s="128"/>
      <c r="H1115" s="128"/>
      <c r="I1115" s="128"/>
      <c r="J1115" s="128"/>
      <c r="K1115" s="129" t="s">
        <v>540</v>
      </c>
      <c r="L1115" s="130" t="n">
        <v>3</v>
      </c>
      <c r="M1115" s="130" t="n">
        <v>0.2</v>
      </c>
      <c r="N1115" s="131" t="n">
        <v>15.86</v>
      </c>
      <c r="O1115" s="131" t="n">
        <v>3.17</v>
      </c>
    </row>
    <row r="1116" customFormat="false" ht="12" hidden="false" customHeight="true" outlineLevel="0" collapsed="false">
      <c r="O1116" s="132" t="n">
        <v>4.74</v>
      </c>
    </row>
    <row r="1117" customFormat="false" ht="10.5" hidden="false" customHeight="true" outlineLevel="0" collapsed="false">
      <c r="D1117" s="81" t="s">
        <v>491</v>
      </c>
      <c r="E1117" s="81"/>
      <c r="F1117" s="81"/>
      <c r="G1117" s="81"/>
      <c r="H1117" s="81"/>
      <c r="I1117" s="81"/>
      <c r="J1117" s="81"/>
    </row>
    <row r="1118" customFormat="false" ht="12" hidden="false" customHeight="true" outlineLevel="0" collapsed="false">
      <c r="B1118" s="123" t="s">
        <v>885</v>
      </c>
      <c r="C1118" s="123"/>
      <c r="D1118" s="128" t="s">
        <v>886</v>
      </c>
      <c r="E1118" s="128"/>
      <c r="F1118" s="128"/>
      <c r="G1118" s="128"/>
      <c r="H1118" s="128"/>
      <c r="I1118" s="128"/>
      <c r="J1118" s="128"/>
      <c r="K1118" s="129" t="s">
        <v>49</v>
      </c>
      <c r="M1118" s="130" t="n">
        <v>1</v>
      </c>
      <c r="N1118" s="131" t="n">
        <v>486</v>
      </c>
      <c r="O1118" s="131" t="n">
        <v>486</v>
      </c>
    </row>
    <row r="1119" customFormat="false" ht="12" hidden="false" customHeight="true" outlineLevel="0" collapsed="false">
      <c r="O1119" s="132" t="n">
        <v>486</v>
      </c>
    </row>
    <row r="1120" customFormat="false" ht="10.5" hidden="false" customHeight="true" outlineLevel="0" collapsed="false">
      <c r="D1120" s="81" t="s">
        <v>567</v>
      </c>
      <c r="E1120" s="81"/>
      <c r="F1120" s="81"/>
      <c r="G1120" s="81"/>
      <c r="H1120" s="81"/>
      <c r="I1120" s="81"/>
      <c r="J1120" s="81"/>
    </row>
    <row r="1121" customFormat="false" ht="12" hidden="false" customHeight="true" outlineLevel="0" collapsed="false">
      <c r="B1121" s="123" t="s">
        <v>568</v>
      </c>
      <c r="C1121" s="123"/>
      <c r="D1121" s="128" t="s">
        <v>569</v>
      </c>
      <c r="E1121" s="128"/>
      <c r="F1121" s="128"/>
      <c r="G1121" s="128"/>
      <c r="H1121" s="128"/>
      <c r="I1121" s="128"/>
      <c r="J1121" s="128"/>
      <c r="K1121" s="129" t="s">
        <v>570</v>
      </c>
      <c r="M1121" s="130" t="n">
        <v>5</v>
      </c>
      <c r="N1121" s="131" t="n">
        <v>4.74</v>
      </c>
      <c r="O1121" s="131" t="n">
        <v>0.24</v>
      </c>
    </row>
    <row r="1122" customFormat="false" ht="12" hidden="false" customHeight="true" outlineLevel="0" collapsed="false">
      <c r="B1122" s="123" t="s">
        <v>848</v>
      </c>
      <c r="C1122" s="123"/>
      <c r="D1122" s="128" t="s">
        <v>849</v>
      </c>
      <c r="E1122" s="128"/>
      <c r="F1122" s="128"/>
      <c r="G1122" s="128"/>
      <c r="H1122" s="128"/>
      <c r="I1122" s="128"/>
      <c r="J1122" s="128"/>
      <c r="K1122" s="129" t="s">
        <v>540</v>
      </c>
      <c r="L1122" s="130" t="n">
        <v>240</v>
      </c>
      <c r="M1122" s="130" t="n">
        <v>16</v>
      </c>
      <c r="N1122" s="131" t="n">
        <v>68.8</v>
      </c>
      <c r="O1122" s="131" t="n">
        <v>1100.8</v>
      </c>
    </row>
    <row r="1123" customFormat="false" ht="12" hidden="false" customHeight="true" outlineLevel="0" collapsed="false">
      <c r="O1123" s="132" t="n">
        <v>1101.04</v>
      </c>
    </row>
    <row r="1124" customFormat="false" ht="9" hidden="false" customHeight="true" outlineLevel="0" collapsed="false"/>
    <row r="1125" customFormat="false" ht="10.5" hidden="false" customHeight="true" outlineLevel="0" collapsed="false">
      <c r="B1125" s="104" t="s">
        <v>479</v>
      </c>
      <c r="C1125" s="104"/>
      <c r="D1125" s="78" t="s">
        <v>215</v>
      </c>
      <c r="E1125" s="78"/>
      <c r="F1125" s="78"/>
      <c r="G1125" s="77" t="s">
        <v>887</v>
      </c>
      <c r="H1125" s="77"/>
      <c r="I1125" s="77"/>
      <c r="J1125" s="77"/>
      <c r="K1125" s="77"/>
      <c r="L1125" s="77"/>
      <c r="M1125" s="77"/>
      <c r="N1125" s="77"/>
      <c r="O1125" s="77"/>
    </row>
    <row r="1126" customFormat="false" ht="11.25" hidden="false" customHeight="true" outlineLevel="0" collapsed="false">
      <c r="B1126" s="123" t="s">
        <v>481</v>
      </c>
      <c r="C1126" s="123"/>
      <c r="D1126" s="78" t="s">
        <v>614</v>
      </c>
      <c r="E1126" s="78"/>
      <c r="F1126" s="124" t="s">
        <v>483</v>
      </c>
      <c r="H1126" s="124" t="s">
        <v>484</v>
      </c>
      <c r="K1126" s="125" t="s">
        <v>615</v>
      </c>
      <c r="L1126" s="125"/>
      <c r="M1126" s="125"/>
      <c r="N1126" s="125"/>
      <c r="O1126" s="126" t="n">
        <v>595</v>
      </c>
    </row>
    <row r="1127" customFormat="false" ht="2.25" hidden="false" customHeight="true" outlineLevel="0" collapsed="false"/>
    <row r="1128" customFormat="false" ht="12.75" hidden="false" customHeight="true" outlineLevel="0" collapsed="false">
      <c r="B1128" s="78" t="s">
        <v>486</v>
      </c>
      <c r="C1128" s="78"/>
      <c r="D1128" s="78" t="s">
        <v>487</v>
      </c>
      <c r="E1128" s="78"/>
      <c r="F1128" s="78"/>
      <c r="G1128" s="78"/>
      <c r="H1128" s="78"/>
      <c r="I1128" s="78"/>
      <c r="J1128" s="78"/>
      <c r="K1128" s="127" t="s">
        <v>488</v>
      </c>
      <c r="L1128" s="80" t="s">
        <v>489</v>
      </c>
      <c r="M1128" s="80" t="s">
        <v>490</v>
      </c>
      <c r="N1128" s="80" t="s">
        <v>41</v>
      </c>
      <c r="O1128" s="80" t="s">
        <v>42</v>
      </c>
    </row>
    <row r="1129" customFormat="false" ht="10.5" hidden="false" customHeight="true" outlineLevel="0" collapsed="false">
      <c r="D1129" s="81" t="s">
        <v>494</v>
      </c>
      <c r="E1129" s="81"/>
      <c r="F1129" s="81"/>
      <c r="G1129" s="81"/>
      <c r="H1129" s="81"/>
      <c r="I1129" s="81"/>
      <c r="J1129" s="81"/>
    </row>
    <row r="1130" customFormat="false" ht="12" hidden="false" customHeight="true" outlineLevel="0" collapsed="false">
      <c r="B1130" s="123" t="s">
        <v>888</v>
      </c>
      <c r="C1130" s="123"/>
      <c r="D1130" s="128" t="s">
        <v>889</v>
      </c>
      <c r="E1130" s="128"/>
      <c r="F1130" s="128"/>
      <c r="G1130" s="128"/>
      <c r="H1130" s="128"/>
      <c r="I1130" s="128"/>
      <c r="J1130" s="128"/>
      <c r="K1130" s="129" t="s">
        <v>72</v>
      </c>
      <c r="M1130" s="130" t="n">
        <v>1</v>
      </c>
      <c r="N1130" s="131" t="n">
        <v>595</v>
      </c>
      <c r="O1130" s="131" t="n">
        <v>595</v>
      </c>
    </row>
    <row r="1131" customFormat="false" ht="12" hidden="false" customHeight="true" outlineLevel="0" collapsed="false">
      <c r="O1131" s="132" t="n">
        <v>595</v>
      </c>
    </row>
    <row r="1132" customFormat="false" ht="9" hidden="false" customHeight="true" outlineLevel="0" collapsed="false"/>
    <row r="1133" customFormat="false" ht="10.5" hidden="false" customHeight="true" outlineLevel="0" collapsed="false">
      <c r="B1133" s="104" t="s">
        <v>479</v>
      </c>
      <c r="C1133" s="104"/>
      <c r="D1133" s="78" t="s">
        <v>219</v>
      </c>
      <c r="E1133" s="78"/>
      <c r="F1133" s="78"/>
      <c r="G1133" s="77" t="s">
        <v>890</v>
      </c>
      <c r="H1133" s="77"/>
      <c r="I1133" s="77"/>
      <c r="J1133" s="77"/>
      <c r="K1133" s="77"/>
      <c r="L1133" s="77"/>
      <c r="M1133" s="77"/>
      <c r="N1133" s="77"/>
      <c r="O1133" s="77"/>
    </row>
    <row r="1134" customFormat="false" ht="11.25" hidden="false" customHeight="true" outlineLevel="0" collapsed="false">
      <c r="B1134" s="123" t="s">
        <v>481</v>
      </c>
      <c r="C1134" s="123"/>
      <c r="D1134" s="78" t="s">
        <v>614</v>
      </c>
      <c r="E1134" s="78"/>
      <c r="F1134" s="124" t="s">
        <v>483</v>
      </c>
      <c r="H1134" s="124" t="s">
        <v>484</v>
      </c>
      <c r="K1134" s="125" t="s">
        <v>615</v>
      </c>
      <c r="L1134" s="125"/>
      <c r="M1134" s="125"/>
      <c r="N1134" s="125"/>
      <c r="O1134" s="126" t="n">
        <v>682.52</v>
      </c>
    </row>
    <row r="1135" customFormat="false" ht="2.25" hidden="false" customHeight="true" outlineLevel="0" collapsed="false"/>
    <row r="1136" customFormat="false" ht="12.75" hidden="false" customHeight="true" outlineLevel="0" collapsed="false">
      <c r="B1136" s="78" t="s">
        <v>486</v>
      </c>
      <c r="C1136" s="78"/>
      <c r="D1136" s="78" t="s">
        <v>487</v>
      </c>
      <c r="E1136" s="78"/>
      <c r="F1136" s="78"/>
      <c r="G1136" s="78"/>
      <c r="H1136" s="78"/>
      <c r="I1136" s="78"/>
      <c r="J1136" s="78"/>
      <c r="K1136" s="127" t="s">
        <v>488</v>
      </c>
      <c r="L1136" s="80" t="s">
        <v>489</v>
      </c>
      <c r="M1136" s="80" t="s">
        <v>490</v>
      </c>
      <c r="N1136" s="80" t="s">
        <v>41</v>
      </c>
      <c r="O1136" s="80" t="s">
        <v>42</v>
      </c>
    </row>
    <row r="1137" customFormat="false" ht="10.5" hidden="false" customHeight="true" outlineLevel="0" collapsed="false">
      <c r="D1137" s="81" t="s">
        <v>491</v>
      </c>
      <c r="E1137" s="81"/>
      <c r="F1137" s="81"/>
      <c r="G1137" s="81"/>
      <c r="H1137" s="81"/>
      <c r="I1137" s="81"/>
      <c r="J1137" s="81"/>
    </row>
    <row r="1138" customFormat="false" ht="12" hidden="false" customHeight="true" outlineLevel="0" collapsed="false">
      <c r="B1138" s="123" t="s">
        <v>743</v>
      </c>
      <c r="C1138" s="123"/>
      <c r="D1138" s="128" t="s">
        <v>744</v>
      </c>
      <c r="E1138" s="128"/>
      <c r="F1138" s="128"/>
      <c r="G1138" s="128"/>
      <c r="H1138" s="128"/>
      <c r="I1138" s="128"/>
      <c r="J1138" s="128"/>
      <c r="K1138" s="129" t="s">
        <v>549</v>
      </c>
      <c r="M1138" s="130" t="n">
        <v>58.47</v>
      </c>
      <c r="N1138" s="131" t="n">
        <v>0.05</v>
      </c>
      <c r="O1138" s="131" t="n">
        <v>2.92</v>
      </c>
    </row>
    <row r="1139" customFormat="false" ht="10.5" hidden="false" customHeight="true" outlineLevel="0" collapsed="false">
      <c r="B1139" s="123" t="s">
        <v>891</v>
      </c>
      <c r="C1139" s="123"/>
      <c r="D1139" s="104" t="s">
        <v>892</v>
      </c>
      <c r="E1139" s="104"/>
      <c r="F1139" s="104"/>
      <c r="G1139" s="104"/>
      <c r="H1139" s="104"/>
      <c r="I1139" s="104"/>
      <c r="J1139" s="104"/>
      <c r="K1139" s="129" t="s">
        <v>49</v>
      </c>
      <c r="M1139" s="130" t="n">
        <v>0.029</v>
      </c>
      <c r="N1139" s="131" t="n">
        <v>1366</v>
      </c>
      <c r="O1139" s="131" t="n">
        <v>39.61</v>
      </c>
    </row>
    <row r="1140" customFormat="false" ht="10.5" hidden="false" customHeight="true" outlineLevel="0" collapsed="false">
      <c r="D1140" s="104"/>
      <c r="E1140" s="104"/>
      <c r="F1140" s="104"/>
      <c r="G1140" s="104"/>
      <c r="H1140" s="104"/>
      <c r="I1140" s="104"/>
      <c r="J1140" s="104"/>
    </row>
    <row r="1141" customFormat="false" ht="12" hidden="false" customHeight="true" outlineLevel="0" collapsed="false">
      <c r="B1141" s="123" t="s">
        <v>893</v>
      </c>
      <c r="C1141" s="123"/>
      <c r="D1141" s="128" t="s">
        <v>894</v>
      </c>
      <c r="E1141" s="128"/>
      <c r="F1141" s="128"/>
      <c r="G1141" s="128"/>
      <c r="H1141" s="128"/>
      <c r="I1141" s="128"/>
      <c r="J1141" s="128"/>
      <c r="K1141" s="129" t="s">
        <v>72</v>
      </c>
      <c r="M1141" s="130" t="n">
        <v>1.02</v>
      </c>
      <c r="N1141" s="131" t="n">
        <v>627.44</v>
      </c>
      <c r="O1141" s="131" t="n">
        <v>639.99</v>
      </c>
    </row>
    <row r="1142" customFormat="false" ht="12" hidden="false" customHeight="true" outlineLevel="0" collapsed="false">
      <c r="O1142" s="132" t="n">
        <v>682.52</v>
      </c>
    </row>
    <row r="1143" customFormat="false" ht="9" hidden="false" customHeight="true" outlineLevel="0" collapsed="false"/>
    <row r="1144" customFormat="false" ht="10.5" hidden="false" customHeight="true" outlineLevel="0" collapsed="false">
      <c r="B1144" s="104" t="s">
        <v>479</v>
      </c>
      <c r="C1144" s="104"/>
      <c r="D1144" s="78" t="s">
        <v>221</v>
      </c>
      <c r="E1144" s="78"/>
      <c r="F1144" s="78"/>
      <c r="G1144" s="77" t="s">
        <v>895</v>
      </c>
      <c r="H1144" s="77"/>
      <c r="I1144" s="77"/>
      <c r="J1144" s="77"/>
      <c r="K1144" s="77"/>
      <c r="L1144" s="77"/>
      <c r="M1144" s="77"/>
      <c r="N1144" s="77"/>
      <c r="O1144" s="77"/>
    </row>
    <row r="1145" customFormat="false" ht="11.25" hidden="false" customHeight="true" outlineLevel="0" collapsed="false">
      <c r="B1145" s="123" t="s">
        <v>481</v>
      </c>
      <c r="C1145" s="123"/>
      <c r="D1145" s="78" t="s">
        <v>614</v>
      </c>
      <c r="E1145" s="78"/>
      <c r="F1145" s="124" t="s">
        <v>483</v>
      </c>
      <c r="G1145" s="133" t="n">
        <v>288</v>
      </c>
      <c r="H1145" s="124" t="s">
        <v>484</v>
      </c>
      <c r="I1145" s="134" t="n">
        <v>288</v>
      </c>
      <c r="J1145" s="134"/>
      <c r="K1145" s="125" t="s">
        <v>615</v>
      </c>
      <c r="L1145" s="125"/>
      <c r="M1145" s="125"/>
      <c r="N1145" s="125"/>
      <c r="O1145" s="126" t="n">
        <v>57.18</v>
      </c>
    </row>
    <row r="1146" customFormat="false" ht="2.25" hidden="false" customHeight="true" outlineLevel="0" collapsed="false"/>
    <row r="1147" customFormat="false" ht="12.75" hidden="false" customHeight="true" outlineLevel="0" collapsed="false">
      <c r="B1147" s="78" t="s">
        <v>486</v>
      </c>
      <c r="C1147" s="78"/>
      <c r="D1147" s="78" t="s">
        <v>487</v>
      </c>
      <c r="E1147" s="78"/>
      <c r="F1147" s="78"/>
      <c r="G1147" s="78"/>
      <c r="H1147" s="78"/>
      <c r="I1147" s="78"/>
      <c r="J1147" s="78"/>
      <c r="K1147" s="127" t="s">
        <v>488</v>
      </c>
      <c r="L1147" s="80" t="s">
        <v>489</v>
      </c>
      <c r="M1147" s="80" t="s">
        <v>490</v>
      </c>
      <c r="N1147" s="80" t="s">
        <v>41</v>
      </c>
      <c r="O1147" s="80" t="s">
        <v>42</v>
      </c>
    </row>
    <row r="1148" customFormat="false" ht="10.5" hidden="false" customHeight="true" outlineLevel="0" collapsed="false">
      <c r="D1148" s="81" t="s">
        <v>537</v>
      </c>
      <c r="E1148" s="81"/>
      <c r="F1148" s="81"/>
      <c r="G1148" s="81"/>
      <c r="H1148" s="81"/>
      <c r="I1148" s="81"/>
      <c r="J1148" s="81"/>
    </row>
    <row r="1149" customFormat="false" ht="12" hidden="false" customHeight="true" outlineLevel="0" collapsed="false">
      <c r="B1149" s="123" t="s">
        <v>538</v>
      </c>
      <c r="C1149" s="123"/>
      <c r="D1149" s="128" t="s">
        <v>539</v>
      </c>
      <c r="E1149" s="128"/>
      <c r="F1149" s="128"/>
      <c r="G1149" s="128"/>
      <c r="H1149" s="128"/>
      <c r="I1149" s="128"/>
      <c r="J1149" s="128"/>
      <c r="K1149" s="129" t="s">
        <v>540</v>
      </c>
      <c r="L1149" s="130" t="n">
        <v>0.1</v>
      </c>
      <c r="M1149" s="130" t="n">
        <v>0.0028</v>
      </c>
      <c r="N1149" s="131" t="n">
        <v>27.54</v>
      </c>
      <c r="O1149" s="131" t="n">
        <v>0.08</v>
      </c>
    </row>
    <row r="1150" customFormat="false" ht="12" hidden="false" customHeight="true" outlineLevel="0" collapsed="false">
      <c r="B1150" s="123" t="s">
        <v>541</v>
      </c>
      <c r="C1150" s="123"/>
      <c r="D1150" s="128" t="s">
        <v>542</v>
      </c>
      <c r="E1150" s="128"/>
      <c r="F1150" s="128"/>
      <c r="G1150" s="128"/>
      <c r="H1150" s="128"/>
      <c r="I1150" s="128"/>
      <c r="J1150" s="128"/>
      <c r="K1150" s="129" t="s">
        <v>540</v>
      </c>
      <c r="L1150" s="130" t="n">
        <v>1</v>
      </c>
      <c r="M1150" s="130" t="n">
        <v>0.0278</v>
      </c>
      <c r="N1150" s="131" t="n">
        <v>23.46</v>
      </c>
      <c r="O1150" s="131" t="n">
        <v>0.65</v>
      </c>
    </row>
    <row r="1151" customFormat="false" ht="12" hidden="false" customHeight="true" outlineLevel="0" collapsed="false">
      <c r="B1151" s="123" t="s">
        <v>543</v>
      </c>
      <c r="C1151" s="123"/>
      <c r="D1151" s="128" t="s">
        <v>544</v>
      </c>
      <c r="E1151" s="128"/>
      <c r="F1151" s="128"/>
      <c r="G1151" s="128"/>
      <c r="H1151" s="128"/>
      <c r="I1151" s="128"/>
      <c r="J1151" s="128"/>
      <c r="K1151" s="129" t="s">
        <v>540</v>
      </c>
      <c r="L1151" s="130" t="n">
        <v>1</v>
      </c>
      <c r="M1151" s="130" t="n">
        <v>0.0278</v>
      </c>
      <c r="N1151" s="131" t="n">
        <v>18.56</v>
      </c>
      <c r="O1151" s="131" t="n">
        <v>0.52</v>
      </c>
    </row>
    <row r="1152" customFormat="false" ht="12" hidden="false" customHeight="true" outlineLevel="0" collapsed="false">
      <c r="B1152" s="123" t="s">
        <v>545</v>
      </c>
      <c r="C1152" s="123"/>
      <c r="D1152" s="128" t="s">
        <v>546</v>
      </c>
      <c r="E1152" s="128"/>
      <c r="F1152" s="128"/>
      <c r="G1152" s="128"/>
      <c r="H1152" s="128"/>
      <c r="I1152" s="128"/>
      <c r="J1152" s="128"/>
      <c r="K1152" s="129" t="s">
        <v>540</v>
      </c>
      <c r="L1152" s="130" t="n">
        <v>2</v>
      </c>
      <c r="M1152" s="130" t="n">
        <v>0.0556</v>
      </c>
      <c r="N1152" s="131" t="n">
        <v>16.78</v>
      </c>
      <c r="O1152" s="131" t="n">
        <v>0.93</v>
      </c>
    </row>
    <row r="1153" customFormat="false" ht="12" hidden="false" customHeight="true" outlineLevel="0" collapsed="false">
      <c r="O1153" s="132" t="n">
        <v>2.18</v>
      </c>
    </row>
    <row r="1154" customFormat="false" ht="10.5" hidden="false" customHeight="true" outlineLevel="0" collapsed="false">
      <c r="D1154" s="81" t="s">
        <v>567</v>
      </c>
      <c r="E1154" s="81"/>
      <c r="F1154" s="81"/>
      <c r="G1154" s="81"/>
      <c r="H1154" s="81"/>
      <c r="I1154" s="81"/>
      <c r="J1154" s="81"/>
    </row>
    <row r="1155" customFormat="false" ht="12" hidden="false" customHeight="true" outlineLevel="0" collapsed="false">
      <c r="B1155" s="123" t="s">
        <v>568</v>
      </c>
      <c r="C1155" s="123"/>
      <c r="D1155" s="128" t="s">
        <v>569</v>
      </c>
      <c r="E1155" s="128"/>
      <c r="F1155" s="128"/>
      <c r="G1155" s="128"/>
      <c r="H1155" s="128"/>
      <c r="I1155" s="128"/>
      <c r="J1155" s="128"/>
      <c r="K1155" s="129" t="s">
        <v>570</v>
      </c>
      <c r="M1155" s="130" t="n">
        <v>2</v>
      </c>
      <c r="N1155" s="131" t="n">
        <v>2.18</v>
      </c>
      <c r="O1155" s="131" t="n">
        <v>0.04</v>
      </c>
    </row>
    <row r="1156" customFormat="false" ht="12" hidden="false" customHeight="true" outlineLevel="0" collapsed="false">
      <c r="B1156" s="123" t="s">
        <v>748</v>
      </c>
      <c r="C1156" s="123"/>
      <c r="D1156" s="128" t="s">
        <v>749</v>
      </c>
      <c r="E1156" s="128"/>
      <c r="F1156" s="128"/>
      <c r="G1156" s="128"/>
      <c r="H1156" s="128"/>
      <c r="I1156" s="128"/>
      <c r="J1156" s="128"/>
      <c r="K1156" s="129" t="s">
        <v>540</v>
      </c>
      <c r="L1156" s="130" t="n">
        <v>1</v>
      </c>
      <c r="M1156" s="130" t="n">
        <v>0.0278</v>
      </c>
      <c r="N1156" s="131" t="n">
        <v>2.6</v>
      </c>
      <c r="O1156" s="131" t="n">
        <v>0.07</v>
      </c>
    </row>
    <row r="1157" customFormat="false" ht="12" hidden="false" customHeight="true" outlineLevel="0" collapsed="false">
      <c r="B1157" s="123" t="s">
        <v>846</v>
      </c>
      <c r="C1157" s="123"/>
      <c r="D1157" s="128" t="s">
        <v>847</v>
      </c>
      <c r="E1157" s="128"/>
      <c r="F1157" s="128"/>
      <c r="G1157" s="128"/>
      <c r="H1157" s="128"/>
      <c r="I1157" s="128"/>
      <c r="J1157" s="128"/>
      <c r="K1157" s="129" t="s">
        <v>540</v>
      </c>
      <c r="L1157" s="130" t="n">
        <v>1</v>
      </c>
      <c r="M1157" s="130" t="n">
        <v>0.0278</v>
      </c>
      <c r="N1157" s="131" t="n">
        <v>61.01</v>
      </c>
      <c r="O1157" s="131" t="n">
        <v>1.7</v>
      </c>
    </row>
    <row r="1158" customFormat="false" ht="12" hidden="false" customHeight="true" outlineLevel="0" collapsed="false">
      <c r="O1158" s="132" t="n">
        <v>1.81</v>
      </c>
    </row>
    <row r="1159" customFormat="false" ht="10.5" hidden="false" customHeight="true" outlineLevel="0" collapsed="false">
      <c r="D1159" s="81" t="s">
        <v>494</v>
      </c>
      <c r="E1159" s="81"/>
      <c r="F1159" s="81"/>
      <c r="G1159" s="81"/>
      <c r="H1159" s="81"/>
      <c r="I1159" s="81"/>
      <c r="J1159" s="81"/>
    </row>
    <row r="1160" customFormat="false" ht="10.5" hidden="false" customHeight="true" outlineLevel="0" collapsed="false">
      <c r="B1160" s="123" t="s">
        <v>896</v>
      </c>
      <c r="C1160" s="123"/>
      <c r="D1160" s="104" t="s">
        <v>897</v>
      </c>
      <c r="E1160" s="104"/>
      <c r="F1160" s="104"/>
      <c r="G1160" s="104"/>
      <c r="H1160" s="104"/>
      <c r="I1160" s="104"/>
      <c r="J1160" s="104"/>
      <c r="K1160" s="129" t="s">
        <v>49</v>
      </c>
      <c r="M1160" s="130" t="n">
        <v>0.167</v>
      </c>
      <c r="N1160" s="131" t="n">
        <v>245.98</v>
      </c>
      <c r="O1160" s="131" t="n">
        <v>41.08</v>
      </c>
    </row>
    <row r="1161" customFormat="false" ht="10.5" hidden="false" customHeight="true" outlineLevel="0" collapsed="false">
      <c r="D1161" s="104"/>
      <c r="E1161" s="104"/>
      <c r="F1161" s="104"/>
      <c r="G1161" s="104"/>
      <c r="H1161" s="104"/>
      <c r="I1161" s="104"/>
      <c r="J1161" s="104"/>
    </row>
    <row r="1162" customFormat="false" ht="12" hidden="false" customHeight="true" outlineLevel="0" collapsed="false">
      <c r="O1162" s="132" t="n">
        <v>41.08</v>
      </c>
    </row>
    <row r="1163" customFormat="false" ht="10.5" hidden="false" customHeight="true" outlineLevel="0" collapsed="false">
      <c r="D1163" s="81" t="s">
        <v>497</v>
      </c>
      <c r="E1163" s="81"/>
      <c r="F1163" s="81"/>
      <c r="G1163" s="81"/>
      <c r="H1163" s="81"/>
      <c r="I1163" s="81"/>
      <c r="J1163" s="81"/>
    </row>
    <row r="1164" customFormat="false" ht="12" hidden="false" customHeight="true" outlineLevel="0" collapsed="false">
      <c r="B1164" s="123" t="s">
        <v>898</v>
      </c>
      <c r="C1164" s="123"/>
      <c r="D1164" s="128" t="s">
        <v>751</v>
      </c>
      <c r="E1164" s="128"/>
      <c r="F1164" s="128"/>
      <c r="G1164" s="128"/>
      <c r="H1164" s="128"/>
      <c r="I1164" s="128"/>
      <c r="J1164" s="128"/>
      <c r="K1164" s="129" t="s">
        <v>72</v>
      </c>
      <c r="M1164" s="130" t="n">
        <v>1</v>
      </c>
      <c r="N1164" s="131" t="n">
        <v>0.7</v>
      </c>
      <c r="O1164" s="131" t="n">
        <v>0.7</v>
      </c>
    </row>
    <row r="1165" customFormat="false" ht="12" hidden="false" customHeight="true" outlineLevel="0" collapsed="false">
      <c r="B1165" s="123" t="s">
        <v>899</v>
      </c>
      <c r="C1165" s="123"/>
      <c r="D1165" s="128" t="s">
        <v>753</v>
      </c>
      <c r="E1165" s="128"/>
      <c r="F1165" s="128"/>
      <c r="G1165" s="128"/>
      <c r="H1165" s="128"/>
      <c r="I1165" s="128"/>
      <c r="J1165" s="128"/>
      <c r="K1165" s="129" t="s">
        <v>72</v>
      </c>
      <c r="M1165" s="130" t="n">
        <v>1</v>
      </c>
      <c r="N1165" s="131" t="n">
        <v>11.41</v>
      </c>
      <c r="O1165" s="131" t="n">
        <v>11.41</v>
      </c>
    </row>
    <row r="1166" customFormat="false" ht="12" hidden="false" customHeight="true" outlineLevel="0" collapsed="false">
      <c r="O1166" s="132" t="n">
        <v>12.11</v>
      </c>
    </row>
    <row r="1167" customFormat="false" ht="9" hidden="false" customHeight="true" outlineLevel="0" collapsed="false"/>
    <row r="1168" customFormat="false" ht="10.5" hidden="false" customHeight="true" outlineLevel="0" collapsed="false">
      <c r="B1168" s="104" t="s">
        <v>479</v>
      </c>
      <c r="C1168" s="104"/>
      <c r="D1168" s="78" t="s">
        <v>223</v>
      </c>
      <c r="E1168" s="78"/>
      <c r="F1168" s="78"/>
      <c r="G1168" s="77" t="s">
        <v>753</v>
      </c>
      <c r="H1168" s="77"/>
      <c r="I1168" s="77"/>
      <c r="J1168" s="77"/>
      <c r="K1168" s="77"/>
      <c r="L1168" s="77"/>
      <c r="M1168" s="77"/>
      <c r="N1168" s="77"/>
      <c r="O1168" s="77"/>
    </row>
    <row r="1169" customFormat="false" ht="11.25" hidden="false" customHeight="true" outlineLevel="0" collapsed="false">
      <c r="B1169" s="123" t="s">
        <v>481</v>
      </c>
      <c r="C1169" s="123"/>
      <c r="D1169" s="78" t="s">
        <v>614</v>
      </c>
      <c r="E1169" s="78"/>
      <c r="F1169" s="124" t="s">
        <v>483</v>
      </c>
      <c r="G1169" s="133" t="n">
        <v>120</v>
      </c>
      <c r="H1169" s="124" t="s">
        <v>484</v>
      </c>
      <c r="I1169" s="134" t="n">
        <v>120</v>
      </c>
      <c r="J1169" s="134"/>
      <c r="K1169" s="125" t="s">
        <v>615</v>
      </c>
      <c r="L1169" s="125"/>
      <c r="M1169" s="125"/>
      <c r="N1169" s="125"/>
      <c r="O1169" s="126" t="n">
        <v>11.41</v>
      </c>
    </row>
    <row r="1170" customFormat="false" ht="2.25" hidden="false" customHeight="true" outlineLevel="0" collapsed="false"/>
    <row r="1171" customFormat="false" ht="12.75" hidden="false" customHeight="true" outlineLevel="0" collapsed="false">
      <c r="B1171" s="78" t="s">
        <v>486</v>
      </c>
      <c r="C1171" s="78"/>
      <c r="D1171" s="78" t="s">
        <v>487</v>
      </c>
      <c r="E1171" s="78"/>
      <c r="F1171" s="78"/>
      <c r="G1171" s="78"/>
      <c r="H1171" s="78"/>
      <c r="I1171" s="78"/>
      <c r="J1171" s="78"/>
      <c r="K1171" s="127" t="s">
        <v>488</v>
      </c>
      <c r="L1171" s="80" t="s">
        <v>489</v>
      </c>
      <c r="M1171" s="80" t="s">
        <v>490</v>
      </c>
      <c r="N1171" s="80" t="s">
        <v>41</v>
      </c>
      <c r="O1171" s="80" t="s">
        <v>42</v>
      </c>
    </row>
    <row r="1172" customFormat="false" ht="10.5" hidden="false" customHeight="true" outlineLevel="0" collapsed="false">
      <c r="D1172" s="81" t="s">
        <v>537</v>
      </c>
      <c r="E1172" s="81"/>
      <c r="F1172" s="81"/>
      <c r="G1172" s="81"/>
      <c r="H1172" s="81"/>
      <c r="I1172" s="81"/>
      <c r="J1172" s="81"/>
    </row>
    <row r="1173" customFormat="false" ht="12" hidden="false" customHeight="true" outlineLevel="0" collapsed="false">
      <c r="B1173" s="123" t="s">
        <v>538</v>
      </c>
      <c r="C1173" s="123"/>
      <c r="D1173" s="128" t="s">
        <v>539</v>
      </c>
      <c r="E1173" s="128"/>
      <c r="F1173" s="128"/>
      <c r="G1173" s="128"/>
      <c r="H1173" s="128"/>
      <c r="I1173" s="128"/>
      <c r="J1173" s="128"/>
      <c r="K1173" s="129" t="s">
        <v>540</v>
      </c>
      <c r="L1173" s="130" t="n">
        <v>0.1</v>
      </c>
      <c r="M1173" s="130" t="n">
        <v>0.0067</v>
      </c>
      <c r="N1173" s="131" t="n">
        <v>27.54</v>
      </c>
      <c r="O1173" s="131" t="n">
        <v>0.18</v>
      </c>
    </row>
    <row r="1174" customFormat="false" ht="12" hidden="false" customHeight="true" outlineLevel="0" collapsed="false">
      <c r="B1174" s="123" t="s">
        <v>541</v>
      </c>
      <c r="C1174" s="123"/>
      <c r="D1174" s="128" t="s">
        <v>542</v>
      </c>
      <c r="E1174" s="128"/>
      <c r="F1174" s="128"/>
      <c r="G1174" s="128"/>
      <c r="H1174" s="128"/>
      <c r="I1174" s="128"/>
      <c r="J1174" s="128"/>
      <c r="K1174" s="129" t="s">
        <v>540</v>
      </c>
      <c r="L1174" s="130" t="n">
        <v>1</v>
      </c>
      <c r="M1174" s="130" t="n">
        <v>0.0667</v>
      </c>
      <c r="N1174" s="131" t="n">
        <v>23.46</v>
      </c>
      <c r="O1174" s="131" t="n">
        <v>1.56</v>
      </c>
    </row>
    <row r="1175" customFormat="false" ht="12" hidden="false" customHeight="true" outlineLevel="0" collapsed="false">
      <c r="B1175" s="123" t="s">
        <v>543</v>
      </c>
      <c r="C1175" s="123"/>
      <c r="D1175" s="128" t="s">
        <v>544</v>
      </c>
      <c r="E1175" s="128"/>
      <c r="F1175" s="128"/>
      <c r="G1175" s="128"/>
      <c r="H1175" s="128"/>
      <c r="I1175" s="128"/>
      <c r="J1175" s="128"/>
      <c r="K1175" s="129" t="s">
        <v>540</v>
      </c>
      <c r="L1175" s="130" t="n">
        <v>1</v>
      </c>
      <c r="M1175" s="130" t="n">
        <v>0.0667</v>
      </c>
      <c r="N1175" s="131" t="n">
        <v>18.56</v>
      </c>
      <c r="O1175" s="131" t="n">
        <v>1.24</v>
      </c>
    </row>
    <row r="1176" customFormat="false" ht="12" hidden="false" customHeight="true" outlineLevel="0" collapsed="false">
      <c r="B1176" s="123" t="s">
        <v>545</v>
      </c>
      <c r="C1176" s="123"/>
      <c r="D1176" s="128" t="s">
        <v>546</v>
      </c>
      <c r="E1176" s="128"/>
      <c r="F1176" s="128"/>
      <c r="G1176" s="128"/>
      <c r="H1176" s="128"/>
      <c r="I1176" s="128"/>
      <c r="J1176" s="128"/>
      <c r="K1176" s="129" t="s">
        <v>540</v>
      </c>
      <c r="L1176" s="130" t="n">
        <v>1</v>
      </c>
      <c r="M1176" s="130" t="n">
        <v>0.0667</v>
      </c>
      <c r="N1176" s="131" t="n">
        <v>16.78</v>
      </c>
      <c r="O1176" s="131" t="n">
        <v>1.12</v>
      </c>
    </row>
    <row r="1177" customFormat="false" ht="12" hidden="false" customHeight="true" outlineLevel="0" collapsed="false">
      <c r="O1177" s="132" t="n">
        <v>4.1</v>
      </c>
    </row>
    <row r="1178" customFormat="false" ht="10.5" hidden="false" customHeight="true" outlineLevel="0" collapsed="false">
      <c r="D1178" s="81" t="s">
        <v>491</v>
      </c>
      <c r="E1178" s="81"/>
      <c r="F1178" s="81"/>
      <c r="G1178" s="81"/>
      <c r="H1178" s="81"/>
      <c r="I1178" s="81"/>
      <c r="J1178" s="81"/>
    </row>
    <row r="1179" customFormat="false" ht="12" hidden="false" customHeight="true" outlineLevel="0" collapsed="false">
      <c r="B1179" s="123" t="s">
        <v>618</v>
      </c>
      <c r="C1179" s="123"/>
      <c r="D1179" s="128" t="s">
        <v>619</v>
      </c>
      <c r="E1179" s="128"/>
      <c r="F1179" s="128"/>
      <c r="G1179" s="128"/>
      <c r="H1179" s="128"/>
      <c r="I1179" s="128"/>
      <c r="J1179" s="128"/>
      <c r="K1179" s="129" t="s">
        <v>133</v>
      </c>
      <c r="M1179" s="130" t="n">
        <v>0.404</v>
      </c>
      <c r="N1179" s="131" t="n">
        <v>10</v>
      </c>
      <c r="O1179" s="131" t="n">
        <v>4.04</v>
      </c>
    </row>
    <row r="1180" customFormat="false" ht="12" hidden="false" customHeight="true" outlineLevel="0" collapsed="false">
      <c r="B1180" s="123" t="s">
        <v>900</v>
      </c>
      <c r="C1180" s="123"/>
      <c r="D1180" s="128" t="s">
        <v>755</v>
      </c>
      <c r="E1180" s="128"/>
      <c r="F1180" s="128"/>
      <c r="G1180" s="128"/>
      <c r="H1180" s="128"/>
      <c r="I1180" s="128"/>
      <c r="J1180" s="128"/>
      <c r="K1180" s="129" t="s">
        <v>49</v>
      </c>
      <c r="M1180" s="130" t="n">
        <v>0.002</v>
      </c>
      <c r="N1180" s="131" t="n">
        <v>1596</v>
      </c>
      <c r="O1180" s="131" t="n">
        <v>3.19</v>
      </c>
    </row>
    <row r="1181" customFormat="false" ht="12" hidden="false" customHeight="true" outlineLevel="0" collapsed="false">
      <c r="O1181" s="132" t="n">
        <v>7.23</v>
      </c>
    </row>
    <row r="1182" customFormat="false" ht="10.5" hidden="false" customHeight="true" outlineLevel="0" collapsed="false">
      <c r="D1182" s="81" t="s">
        <v>567</v>
      </c>
      <c r="E1182" s="81"/>
      <c r="F1182" s="81"/>
      <c r="G1182" s="81"/>
      <c r="H1182" s="81"/>
      <c r="I1182" s="81"/>
      <c r="J1182" s="81"/>
    </row>
    <row r="1183" customFormat="false" ht="12" hidden="false" customHeight="true" outlineLevel="0" collapsed="false">
      <c r="B1183" s="123" t="s">
        <v>568</v>
      </c>
      <c r="C1183" s="123"/>
      <c r="D1183" s="128" t="s">
        <v>569</v>
      </c>
      <c r="E1183" s="128"/>
      <c r="F1183" s="128"/>
      <c r="G1183" s="128"/>
      <c r="H1183" s="128"/>
      <c r="I1183" s="128"/>
      <c r="J1183" s="128"/>
      <c r="K1183" s="129" t="s">
        <v>570</v>
      </c>
      <c r="M1183" s="130" t="n">
        <v>2</v>
      </c>
      <c r="N1183" s="131" t="n">
        <v>4.1</v>
      </c>
      <c r="O1183" s="131" t="n">
        <v>0.08</v>
      </c>
    </row>
    <row r="1184" customFormat="false" ht="12" hidden="false" customHeight="true" outlineLevel="0" collapsed="false">
      <c r="O1184" s="132" t="n">
        <v>0.08</v>
      </c>
    </row>
    <row r="1185" customFormat="false" ht="9" hidden="false" customHeight="true" outlineLevel="0" collapsed="false"/>
    <row r="1186" customFormat="false" ht="10.5" hidden="false" customHeight="true" outlineLevel="0" collapsed="false">
      <c r="B1186" s="104" t="s">
        <v>479</v>
      </c>
      <c r="C1186" s="104"/>
      <c r="D1186" s="78" t="s">
        <v>227</v>
      </c>
      <c r="E1186" s="78"/>
      <c r="F1186" s="78"/>
      <c r="G1186" s="77" t="s">
        <v>901</v>
      </c>
      <c r="H1186" s="77"/>
      <c r="I1186" s="77"/>
      <c r="J1186" s="77"/>
      <c r="K1186" s="77"/>
      <c r="L1186" s="77"/>
      <c r="M1186" s="77"/>
      <c r="N1186" s="77"/>
      <c r="O1186" s="77"/>
    </row>
    <row r="1187" customFormat="false" ht="11.25" hidden="false" customHeight="true" outlineLevel="0" collapsed="false">
      <c r="B1187" s="123" t="s">
        <v>481</v>
      </c>
      <c r="C1187" s="123"/>
      <c r="D1187" s="78" t="s">
        <v>482</v>
      </c>
      <c r="E1187" s="78"/>
      <c r="F1187" s="124" t="s">
        <v>483</v>
      </c>
      <c r="G1187" s="133" t="n">
        <v>48</v>
      </c>
      <c r="H1187" s="124" t="s">
        <v>484</v>
      </c>
      <c r="I1187" s="134" t="n">
        <v>48</v>
      </c>
      <c r="J1187" s="134"/>
      <c r="K1187" s="125" t="s">
        <v>485</v>
      </c>
      <c r="L1187" s="125"/>
      <c r="M1187" s="125"/>
      <c r="N1187" s="125"/>
      <c r="O1187" s="126" t="n">
        <v>73.16</v>
      </c>
    </row>
    <row r="1188" customFormat="false" ht="2.25" hidden="false" customHeight="true" outlineLevel="0" collapsed="false"/>
    <row r="1189" customFormat="false" ht="12.75" hidden="false" customHeight="true" outlineLevel="0" collapsed="false">
      <c r="B1189" s="78" t="s">
        <v>486</v>
      </c>
      <c r="C1189" s="78"/>
      <c r="D1189" s="78" t="s">
        <v>487</v>
      </c>
      <c r="E1189" s="78"/>
      <c r="F1189" s="78"/>
      <c r="G1189" s="78"/>
      <c r="H1189" s="78"/>
      <c r="I1189" s="78"/>
      <c r="J1189" s="78"/>
      <c r="K1189" s="127" t="s">
        <v>488</v>
      </c>
      <c r="L1189" s="80" t="s">
        <v>489</v>
      </c>
      <c r="M1189" s="80" t="s">
        <v>490</v>
      </c>
      <c r="N1189" s="80" t="s">
        <v>41</v>
      </c>
      <c r="O1189" s="80" t="s">
        <v>42</v>
      </c>
    </row>
    <row r="1190" customFormat="false" ht="10.5" hidden="false" customHeight="true" outlineLevel="0" collapsed="false">
      <c r="D1190" s="81" t="s">
        <v>537</v>
      </c>
      <c r="E1190" s="81"/>
      <c r="F1190" s="81"/>
      <c r="G1190" s="81"/>
      <c r="H1190" s="81"/>
      <c r="I1190" s="81"/>
      <c r="J1190" s="81"/>
    </row>
    <row r="1191" customFormat="false" ht="12" hidden="false" customHeight="true" outlineLevel="0" collapsed="false">
      <c r="B1191" s="123" t="s">
        <v>574</v>
      </c>
      <c r="C1191" s="123"/>
      <c r="D1191" s="128" t="s">
        <v>575</v>
      </c>
      <c r="E1191" s="128"/>
      <c r="F1191" s="128"/>
      <c r="G1191" s="128"/>
      <c r="H1191" s="128"/>
      <c r="I1191" s="128"/>
      <c r="J1191" s="128"/>
      <c r="K1191" s="129" t="s">
        <v>540</v>
      </c>
      <c r="L1191" s="130" t="n">
        <v>1</v>
      </c>
      <c r="M1191" s="130" t="n">
        <v>0.1667</v>
      </c>
      <c r="N1191" s="131" t="n">
        <v>24.46</v>
      </c>
      <c r="O1191" s="131" t="n">
        <v>4.08</v>
      </c>
    </row>
    <row r="1192" customFormat="false" ht="12" hidden="false" customHeight="true" outlineLevel="0" collapsed="false">
      <c r="O1192" s="132" t="n">
        <v>4.08</v>
      </c>
    </row>
    <row r="1193" customFormat="false" ht="10.5" hidden="false" customHeight="true" outlineLevel="0" collapsed="false">
      <c r="D1193" s="81" t="s">
        <v>491</v>
      </c>
      <c r="E1193" s="81"/>
      <c r="F1193" s="81"/>
      <c r="G1193" s="81"/>
      <c r="H1193" s="81"/>
      <c r="I1193" s="81"/>
      <c r="J1193" s="81"/>
    </row>
    <row r="1194" customFormat="false" ht="12" hidden="false" customHeight="true" outlineLevel="0" collapsed="false">
      <c r="B1194" s="123" t="s">
        <v>816</v>
      </c>
      <c r="C1194" s="123"/>
      <c r="D1194" s="128" t="s">
        <v>817</v>
      </c>
      <c r="E1194" s="128"/>
      <c r="F1194" s="128"/>
      <c r="G1194" s="128"/>
      <c r="H1194" s="128"/>
      <c r="I1194" s="128"/>
      <c r="J1194" s="128"/>
      <c r="K1194" s="129" t="s">
        <v>49</v>
      </c>
      <c r="M1194" s="130" t="n">
        <v>1</v>
      </c>
      <c r="N1194" s="131" t="n">
        <v>56</v>
      </c>
      <c r="O1194" s="131" t="n">
        <v>56</v>
      </c>
    </row>
    <row r="1195" customFormat="false" ht="12" hidden="false" customHeight="true" outlineLevel="0" collapsed="false">
      <c r="B1195" s="123" t="s">
        <v>818</v>
      </c>
      <c r="C1195" s="123"/>
      <c r="D1195" s="128" t="s">
        <v>819</v>
      </c>
      <c r="E1195" s="128"/>
      <c r="F1195" s="128"/>
      <c r="G1195" s="128"/>
      <c r="H1195" s="128"/>
      <c r="I1195" s="128"/>
      <c r="J1195" s="128"/>
      <c r="K1195" s="129" t="s">
        <v>49</v>
      </c>
      <c r="M1195" s="130" t="n">
        <v>0.05</v>
      </c>
      <c r="N1195" s="131" t="n">
        <v>120</v>
      </c>
      <c r="O1195" s="131" t="n">
        <v>6</v>
      </c>
    </row>
    <row r="1196" customFormat="false" ht="12" hidden="false" customHeight="true" outlineLevel="0" collapsed="false">
      <c r="O1196" s="132" t="n">
        <v>62</v>
      </c>
    </row>
    <row r="1197" customFormat="false" ht="10.5" hidden="false" customHeight="true" outlineLevel="0" collapsed="false">
      <c r="D1197" s="81" t="s">
        <v>567</v>
      </c>
      <c r="E1197" s="81"/>
      <c r="F1197" s="81"/>
      <c r="G1197" s="81"/>
      <c r="H1197" s="81"/>
      <c r="I1197" s="81"/>
      <c r="J1197" s="81"/>
    </row>
    <row r="1198" customFormat="false" ht="12" hidden="false" customHeight="true" outlineLevel="0" collapsed="false">
      <c r="B1198" s="123" t="s">
        <v>674</v>
      </c>
      <c r="C1198" s="123"/>
      <c r="D1198" s="128" t="s">
        <v>675</v>
      </c>
      <c r="E1198" s="128"/>
      <c r="F1198" s="128"/>
      <c r="G1198" s="128"/>
      <c r="H1198" s="128"/>
      <c r="I1198" s="128"/>
      <c r="J1198" s="128"/>
      <c r="K1198" s="129" t="s">
        <v>540</v>
      </c>
      <c r="L1198" s="130" t="n">
        <v>1</v>
      </c>
      <c r="M1198" s="130" t="n">
        <v>0.1667</v>
      </c>
      <c r="N1198" s="131" t="n">
        <v>42.48</v>
      </c>
      <c r="O1198" s="131" t="n">
        <v>7.08</v>
      </c>
    </row>
    <row r="1199" customFormat="false" ht="12" hidden="false" customHeight="true" outlineLevel="0" collapsed="false">
      <c r="O1199" s="132" t="n">
        <v>7.08</v>
      </c>
    </row>
    <row r="1200" customFormat="false" ht="9" hidden="false" customHeight="true" outlineLevel="0" collapsed="false"/>
    <row r="1201" customFormat="false" ht="10.5" hidden="false" customHeight="true" outlineLevel="0" collapsed="false">
      <c r="B1201" s="104" t="s">
        <v>479</v>
      </c>
      <c r="C1201" s="104"/>
      <c r="D1201" s="78" t="s">
        <v>229</v>
      </c>
      <c r="E1201" s="78"/>
      <c r="F1201" s="78"/>
      <c r="G1201" s="77" t="s">
        <v>902</v>
      </c>
      <c r="H1201" s="77"/>
      <c r="I1201" s="77"/>
      <c r="J1201" s="77"/>
      <c r="K1201" s="77"/>
      <c r="L1201" s="77"/>
      <c r="M1201" s="77"/>
      <c r="N1201" s="77"/>
      <c r="O1201" s="77"/>
    </row>
    <row r="1202" customFormat="false" ht="11.25" hidden="false" customHeight="true" outlineLevel="0" collapsed="false">
      <c r="B1202" s="123" t="s">
        <v>481</v>
      </c>
      <c r="C1202" s="123"/>
      <c r="D1202" s="78" t="s">
        <v>482</v>
      </c>
      <c r="E1202" s="78"/>
      <c r="F1202" s="124" t="s">
        <v>483</v>
      </c>
      <c r="H1202" s="124" t="s">
        <v>484</v>
      </c>
      <c r="K1202" s="125" t="s">
        <v>485</v>
      </c>
      <c r="L1202" s="125"/>
      <c r="M1202" s="125"/>
      <c r="N1202" s="125"/>
      <c r="O1202" s="126" t="n">
        <v>41468.14</v>
      </c>
    </row>
    <row r="1203" customFormat="false" ht="2.25" hidden="false" customHeight="true" outlineLevel="0" collapsed="false"/>
    <row r="1204" customFormat="false" ht="12.75" hidden="false" customHeight="true" outlineLevel="0" collapsed="false">
      <c r="B1204" s="78" t="s">
        <v>486</v>
      </c>
      <c r="C1204" s="78"/>
      <c r="D1204" s="78" t="s">
        <v>487</v>
      </c>
      <c r="E1204" s="78"/>
      <c r="F1204" s="78"/>
      <c r="G1204" s="78"/>
      <c r="H1204" s="78"/>
      <c r="I1204" s="78"/>
      <c r="J1204" s="78"/>
      <c r="K1204" s="127" t="s">
        <v>488</v>
      </c>
      <c r="L1204" s="80" t="s">
        <v>489</v>
      </c>
      <c r="M1204" s="80" t="s">
        <v>490</v>
      </c>
      <c r="N1204" s="80" t="s">
        <v>41</v>
      </c>
      <c r="O1204" s="80" t="s">
        <v>42</v>
      </c>
    </row>
    <row r="1205" customFormat="false" ht="10.5" hidden="false" customHeight="true" outlineLevel="0" collapsed="false">
      <c r="D1205" s="81" t="s">
        <v>494</v>
      </c>
      <c r="E1205" s="81"/>
      <c r="F1205" s="81"/>
      <c r="G1205" s="81"/>
      <c r="H1205" s="81"/>
      <c r="I1205" s="81"/>
      <c r="J1205" s="81"/>
    </row>
    <row r="1206" customFormat="false" ht="12" hidden="false" customHeight="true" outlineLevel="0" collapsed="false">
      <c r="B1206" s="123" t="s">
        <v>903</v>
      </c>
      <c r="C1206" s="123"/>
      <c r="D1206" s="128" t="s">
        <v>904</v>
      </c>
      <c r="E1206" s="128"/>
      <c r="F1206" s="128"/>
      <c r="G1206" s="128"/>
      <c r="H1206" s="128"/>
      <c r="I1206" s="128"/>
      <c r="J1206" s="128"/>
      <c r="K1206" s="129" t="s">
        <v>58</v>
      </c>
      <c r="M1206" s="130" t="n">
        <v>0.15</v>
      </c>
      <c r="N1206" s="131" t="n">
        <v>38220</v>
      </c>
      <c r="O1206" s="131" t="n">
        <v>5733</v>
      </c>
    </row>
    <row r="1207" customFormat="false" ht="12" hidden="false" customHeight="true" outlineLevel="0" collapsed="false">
      <c r="O1207" s="132" t="n">
        <v>5733</v>
      </c>
    </row>
    <row r="1208" customFormat="false" ht="10.5" hidden="false" customHeight="true" outlineLevel="0" collapsed="false">
      <c r="D1208" s="81" t="s">
        <v>497</v>
      </c>
      <c r="E1208" s="81"/>
      <c r="F1208" s="81"/>
      <c r="G1208" s="81"/>
      <c r="H1208" s="81"/>
      <c r="I1208" s="81"/>
      <c r="J1208" s="81"/>
    </row>
    <row r="1209" customFormat="false" ht="10.5" hidden="false" customHeight="true" outlineLevel="0" collapsed="false">
      <c r="B1209" s="123" t="s">
        <v>905</v>
      </c>
      <c r="C1209" s="123"/>
      <c r="D1209" s="104" t="s">
        <v>623</v>
      </c>
      <c r="E1209" s="104"/>
      <c r="F1209" s="104"/>
      <c r="G1209" s="104"/>
      <c r="H1209" s="104"/>
      <c r="I1209" s="104"/>
      <c r="J1209" s="104"/>
      <c r="K1209" s="129" t="s">
        <v>49</v>
      </c>
      <c r="M1209" s="130" t="n">
        <v>10</v>
      </c>
      <c r="N1209" s="131" t="n">
        <v>39.01</v>
      </c>
      <c r="O1209" s="131" t="n">
        <v>390.1</v>
      </c>
    </row>
    <row r="1210" customFormat="false" ht="10.5" hidden="false" customHeight="true" outlineLevel="0" collapsed="false">
      <c r="D1210" s="104"/>
      <c r="E1210" s="104"/>
      <c r="F1210" s="104"/>
      <c r="G1210" s="104"/>
      <c r="H1210" s="104"/>
      <c r="I1210" s="104"/>
      <c r="J1210" s="104"/>
    </row>
    <row r="1211" customFormat="false" ht="12" hidden="false" customHeight="true" outlineLevel="0" collapsed="false">
      <c r="B1211" s="123" t="s">
        <v>906</v>
      </c>
      <c r="C1211" s="123"/>
      <c r="D1211" s="128" t="s">
        <v>907</v>
      </c>
      <c r="E1211" s="128"/>
      <c r="F1211" s="128"/>
      <c r="G1211" s="128"/>
      <c r="H1211" s="128"/>
      <c r="I1211" s="128"/>
      <c r="J1211" s="128"/>
      <c r="K1211" s="129" t="s">
        <v>133</v>
      </c>
      <c r="M1211" s="130" t="n">
        <v>60</v>
      </c>
      <c r="N1211" s="131" t="n">
        <v>57.99</v>
      </c>
      <c r="O1211" s="131" t="n">
        <v>3479.4</v>
      </c>
    </row>
    <row r="1212" customFormat="false" ht="12" hidden="false" customHeight="true" outlineLevel="0" collapsed="false">
      <c r="B1212" s="123" t="s">
        <v>908</v>
      </c>
      <c r="C1212" s="123"/>
      <c r="D1212" s="128" t="s">
        <v>909</v>
      </c>
      <c r="E1212" s="128"/>
      <c r="F1212" s="128"/>
      <c r="G1212" s="128"/>
      <c r="H1212" s="128"/>
      <c r="I1212" s="128"/>
      <c r="J1212" s="128"/>
      <c r="K1212" s="129" t="s">
        <v>58</v>
      </c>
      <c r="M1212" s="130" t="n">
        <v>1</v>
      </c>
      <c r="N1212" s="131" t="n">
        <v>31865.64</v>
      </c>
      <c r="O1212" s="131" t="n">
        <v>31865.64</v>
      </c>
    </row>
    <row r="1213" customFormat="false" ht="12" hidden="false" customHeight="true" outlineLevel="0" collapsed="false">
      <c r="O1213" s="132" t="n">
        <v>35735.14</v>
      </c>
    </row>
    <row r="1214" customFormat="false" ht="9" hidden="false" customHeight="true" outlineLevel="0" collapsed="false"/>
    <row r="1215" customFormat="false" ht="10.5" hidden="false" customHeight="true" outlineLevel="0" collapsed="false">
      <c r="B1215" s="104" t="s">
        <v>479</v>
      </c>
      <c r="C1215" s="104"/>
      <c r="D1215" s="135" t="s">
        <v>234</v>
      </c>
      <c r="E1215" s="135"/>
      <c r="F1215" s="135"/>
      <c r="G1215" s="136" t="s">
        <v>910</v>
      </c>
      <c r="H1215" s="136"/>
      <c r="I1215" s="136"/>
      <c r="J1215" s="136"/>
      <c r="K1215" s="136"/>
      <c r="L1215" s="136"/>
      <c r="M1215" s="136"/>
      <c r="N1215" s="136"/>
      <c r="O1215" s="136"/>
    </row>
    <row r="1216" customFormat="false" ht="11.25" hidden="false" customHeight="true" outlineLevel="0" collapsed="false">
      <c r="B1216" s="123" t="s">
        <v>481</v>
      </c>
      <c r="C1216" s="123"/>
      <c r="D1216" s="135" t="s">
        <v>712</v>
      </c>
      <c r="E1216" s="135"/>
      <c r="F1216" s="137" t="s">
        <v>483</v>
      </c>
      <c r="G1216" s="152" t="n">
        <v>250</v>
      </c>
      <c r="H1216" s="137" t="s">
        <v>484</v>
      </c>
      <c r="I1216" s="153" t="n">
        <v>250</v>
      </c>
      <c r="J1216" s="153"/>
      <c r="K1216" s="139" t="s">
        <v>713</v>
      </c>
      <c r="L1216" s="139"/>
      <c r="M1216" s="139"/>
      <c r="N1216" s="139"/>
      <c r="O1216" s="140" t="n">
        <f aca="false">+O1224+O1227+O1233</f>
        <v>74.9993272</v>
      </c>
    </row>
    <row r="1217" customFormat="false" ht="2.25" hidden="false" customHeight="true" outlineLevel="0" collapsed="false">
      <c r="D1217" s="138"/>
      <c r="E1217" s="138"/>
      <c r="F1217" s="138"/>
      <c r="G1217" s="138"/>
      <c r="H1217" s="138"/>
      <c r="I1217" s="138"/>
      <c r="J1217" s="138"/>
      <c r="K1217" s="138"/>
      <c r="L1217" s="138"/>
      <c r="M1217" s="138"/>
      <c r="N1217" s="138"/>
      <c r="O1217" s="138"/>
    </row>
    <row r="1218" customFormat="false" ht="12.75" hidden="false" customHeight="true" outlineLevel="0" collapsed="false">
      <c r="B1218" s="78" t="s">
        <v>486</v>
      </c>
      <c r="C1218" s="78"/>
      <c r="D1218" s="135" t="s">
        <v>487</v>
      </c>
      <c r="E1218" s="135"/>
      <c r="F1218" s="135"/>
      <c r="G1218" s="135"/>
      <c r="H1218" s="135"/>
      <c r="I1218" s="135"/>
      <c r="J1218" s="135"/>
      <c r="K1218" s="141" t="s">
        <v>488</v>
      </c>
      <c r="L1218" s="142" t="s">
        <v>489</v>
      </c>
      <c r="M1218" s="142" t="s">
        <v>490</v>
      </c>
      <c r="N1218" s="142" t="s">
        <v>41</v>
      </c>
      <c r="O1218" s="142" t="s">
        <v>42</v>
      </c>
    </row>
    <row r="1219" customFormat="false" ht="10.5" hidden="false" customHeight="true" outlineLevel="0" collapsed="false">
      <c r="D1219" s="143" t="s">
        <v>537</v>
      </c>
      <c r="E1219" s="143"/>
      <c r="F1219" s="143"/>
      <c r="G1219" s="143"/>
      <c r="H1219" s="143"/>
      <c r="I1219" s="143"/>
      <c r="J1219" s="143"/>
      <c r="K1219" s="138"/>
      <c r="L1219" s="138"/>
      <c r="M1219" s="138"/>
      <c r="N1219" s="138"/>
      <c r="O1219" s="138"/>
    </row>
    <row r="1220" customFormat="false" ht="12" hidden="false" customHeight="true" outlineLevel="0" collapsed="false">
      <c r="B1220" s="123" t="s">
        <v>538</v>
      </c>
      <c r="C1220" s="123"/>
      <c r="D1220" s="144" t="s">
        <v>539</v>
      </c>
      <c r="E1220" s="144"/>
      <c r="F1220" s="144"/>
      <c r="G1220" s="144"/>
      <c r="H1220" s="144"/>
      <c r="I1220" s="144"/>
      <c r="J1220" s="144"/>
      <c r="K1220" s="145" t="s">
        <v>540</v>
      </c>
      <c r="L1220" s="146" t="n">
        <v>0.1</v>
      </c>
      <c r="M1220" s="146" t="n">
        <v>0.0032</v>
      </c>
      <c r="N1220" s="147" t="n">
        <v>27.54</v>
      </c>
      <c r="O1220" s="147" t="n">
        <v>0.09</v>
      </c>
    </row>
    <row r="1221" customFormat="false" ht="12" hidden="false" customHeight="true" outlineLevel="0" collapsed="false">
      <c r="B1221" s="123" t="s">
        <v>574</v>
      </c>
      <c r="C1221" s="123"/>
      <c r="D1221" s="144" t="s">
        <v>575</v>
      </c>
      <c r="E1221" s="144"/>
      <c r="F1221" s="144"/>
      <c r="G1221" s="144"/>
      <c r="H1221" s="144"/>
      <c r="I1221" s="144"/>
      <c r="J1221" s="144"/>
      <c r="K1221" s="145" t="s">
        <v>540</v>
      </c>
      <c r="L1221" s="146" t="n">
        <v>3</v>
      </c>
      <c r="M1221" s="146" t="n">
        <v>0.096</v>
      </c>
      <c r="N1221" s="147" t="n">
        <v>24.46</v>
      </c>
      <c r="O1221" s="147" t="n">
        <v>2.35</v>
      </c>
    </row>
    <row r="1222" customFormat="false" ht="12" hidden="false" customHeight="true" outlineLevel="0" collapsed="false">
      <c r="B1222" s="123" t="s">
        <v>543</v>
      </c>
      <c r="C1222" s="123"/>
      <c r="D1222" s="144" t="s">
        <v>544</v>
      </c>
      <c r="E1222" s="144"/>
      <c r="F1222" s="144"/>
      <c r="G1222" s="144"/>
      <c r="H1222" s="144"/>
      <c r="I1222" s="144"/>
      <c r="J1222" s="144"/>
      <c r="K1222" s="145" t="s">
        <v>540</v>
      </c>
      <c r="L1222" s="146" t="n">
        <v>1</v>
      </c>
      <c r="M1222" s="146" t="n">
        <v>0.032</v>
      </c>
      <c r="N1222" s="147" t="n">
        <v>18.56</v>
      </c>
      <c r="O1222" s="147" t="n">
        <v>0.59</v>
      </c>
    </row>
    <row r="1223" customFormat="false" ht="12" hidden="false" customHeight="true" outlineLevel="0" collapsed="false">
      <c r="B1223" s="123" t="s">
        <v>545</v>
      </c>
      <c r="C1223" s="123"/>
      <c r="D1223" s="144" t="s">
        <v>546</v>
      </c>
      <c r="E1223" s="144"/>
      <c r="F1223" s="144"/>
      <c r="G1223" s="144"/>
      <c r="H1223" s="144"/>
      <c r="I1223" s="144"/>
      <c r="J1223" s="144"/>
      <c r="K1223" s="145" t="s">
        <v>540</v>
      </c>
      <c r="L1223" s="146" t="n">
        <v>2</v>
      </c>
      <c r="M1223" s="146" t="n">
        <v>0.064</v>
      </c>
      <c r="N1223" s="147" t="n">
        <v>16.78</v>
      </c>
      <c r="O1223" s="147" t="n">
        <v>1.07</v>
      </c>
    </row>
    <row r="1224" customFormat="false" ht="12" hidden="false" customHeight="true" outlineLevel="0" collapsed="false">
      <c r="D1224" s="138"/>
      <c r="E1224" s="138"/>
      <c r="F1224" s="138"/>
      <c r="G1224" s="138"/>
      <c r="H1224" s="138"/>
      <c r="I1224" s="138"/>
      <c r="J1224" s="138"/>
      <c r="K1224" s="138"/>
      <c r="L1224" s="138"/>
      <c r="M1224" s="138"/>
      <c r="N1224" s="138"/>
      <c r="O1224" s="148" t="n">
        <v>4.1</v>
      </c>
    </row>
    <row r="1225" customFormat="false" ht="10.5" hidden="false" customHeight="true" outlineLevel="0" collapsed="false">
      <c r="D1225" s="143" t="s">
        <v>491</v>
      </c>
      <c r="E1225" s="143"/>
      <c r="F1225" s="143"/>
      <c r="G1225" s="143"/>
      <c r="H1225" s="143"/>
      <c r="I1225" s="143"/>
      <c r="J1225" s="143"/>
      <c r="K1225" s="138"/>
      <c r="L1225" s="138"/>
      <c r="M1225" s="138"/>
      <c r="N1225" s="138"/>
      <c r="O1225" s="138"/>
      <c r="R1225" s="150"/>
    </row>
    <row r="1226" customFormat="false" ht="12" hidden="false" customHeight="true" outlineLevel="0" collapsed="false">
      <c r="B1226" s="123" t="s">
        <v>618</v>
      </c>
      <c r="C1226" s="123"/>
      <c r="D1226" s="144" t="s">
        <v>619</v>
      </c>
      <c r="E1226" s="144"/>
      <c r="F1226" s="144"/>
      <c r="G1226" s="144"/>
      <c r="H1226" s="144"/>
      <c r="I1226" s="144"/>
      <c r="J1226" s="144"/>
      <c r="K1226" s="145" t="s">
        <v>133</v>
      </c>
      <c r="L1226" s="138"/>
      <c r="M1226" s="146" t="n">
        <v>0.07</v>
      </c>
      <c r="N1226" s="147" t="n">
        <v>10</v>
      </c>
      <c r="O1226" s="147" t="n">
        <v>0.7</v>
      </c>
    </row>
    <row r="1227" customFormat="false" ht="12" hidden="false" customHeight="true" outlineLevel="0" collapsed="false">
      <c r="D1227" s="138"/>
      <c r="E1227" s="138"/>
      <c r="F1227" s="138"/>
      <c r="G1227" s="138"/>
      <c r="H1227" s="138"/>
      <c r="I1227" s="138"/>
      <c r="J1227" s="138"/>
      <c r="K1227" s="138"/>
      <c r="L1227" s="138"/>
      <c r="M1227" s="138"/>
      <c r="N1227" s="138"/>
      <c r="O1227" s="148" t="n">
        <v>0.7</v>
      </c>
    </row>
    <row r="1228" customFormat="false" ht="10.5" hidden="false" customHeight="true" outlineLevel="0" collapsed="false">
      <c r="D1228" s="143" t="s">
        <v>567</v>
      </c>
      <c r="E1228" s="143"/>
      <c r="F1228" s="143"/>
      <c r="G1228" s="143"/>
      <c r="H1228" s="143"/>
      <c r="I1228" s="143"/>
      <c r="J1228" s="143"/>
      <c r="K1228" s="138"/>
      <c r="L1228" s="138"/>
      <c r="M1228" s="138"/>
      <c r="N1228" s="138"/>
      <c r="O1228" s="138"/>
    </row>
    <row r="1229" customFormat="false" ht="12" hidden="false" customHeight="true" outlineLevel="0" collapsed="false">
      <c r="B1229" s="123" t="s">
        <v>568</v>
      </c>
      <c r="C1229" s="123"/>
      <c r="D1229" s="144" t="s">
        <v>569</v>
      </c>
      <c r="E1229" s="144"/>
      <c r="F1229" s="144"/>
      <c r="G1229" s="144"/>
      <c r="H1229" s="144"/>
      <c r="I1229" s="144"/>
      <c r="J1229" s="144"/>
      <c r="K1229" s="145" t="s">
        <v>570</v>
      </c>
      <c r="L1229" s="138"/>
      <c r="M1229" s="146" t="n">
        <v>2</v>
      </c>
      <c r="N1229" s="147" t="n">
        <v>4.1</v>
      </c>
      <c r="O1229" s="147" t="n">
        <v>0.08</v>
      </c>
      <c r="R1229" s="150"/>
    </row>
    <row r="1230" customFormat="false" ht="12" hidden="false" customHeight="true" outlineLevel="0" collapsed="false">
      <c r="B1230" s="123" t="s">
        <v>719</v>
      </c>
      <c r="C1230" s="123"/>
      <c r="D1230" s="144" t="s">
        <v>720</v>
      </c>
      <c r="E1230" s="144"/>
      <c r="F1230" s="144"/>
      <c r="G1230" s="144"/>
      <c r="H1230" s="144"/>
      <c r="I1230" s="144"/>
      <c r="J1230" s="144"/>
      <c r="K1230" s="145" t="s">
        <v>540</v>
      </c>
      <c r="L1230" s="146" t="n">
        <v>3</v>
      </c>
      <c r="M1230" s="146" t="n">
        <v>0.032</v>
      </c>
      <c r="N1230" s="147" t="n">
        <v>135.95</v>
      </c>
      <c r="O1230" s="147" t="n">
        <f aca="false">+L1230*M1230*N1230</f>
        <v>13.0512</v>
      </c>
    </row>
    <row r="1231" customFormat="false" ht="12" hidden="false" customHeight="true" outlineLevel="0" collapsed="false">
      <c r="B1231" s="123" t="s">
        <v>911</v>
      </c>
      <c r="C1231" s="123"/>
      <c r="D1231" s="144" t="s">
        <v>912</v>
      </c>
      <c r="E1231" s="144"/>
      <c r="F1231" s="144"/>
      <c r="G1231" s="144"/>
      <c r="H1231" s="144"/>
      <c r="I1231" s="144"/>
      <c r="J1231" s="144"/>
      <c r="K1231" s="145" t="s">
        <v>540</v>
      </c>
      <c r="L1231" s="146" t="n">
        <v>2.7227</v>
      </c>
      <c r="M1231" s="146" t="n">
        <v>0.032</v>
      </c>
      <c r="N1231" s="147" t="n">
        <v>229.25</v>
      </c>
      <c r="O1231" s="147" t="n">
        <f aca="false">+L1231*M1231*N1231</f>
        <v>19.9737272</v>
      </c>
    </row>
    <row r="1232" customFormat="false" ht="12" hidden="false" customHeight="true" outlineLevel="0" collapsed="false">
      <c r="B1232" s="123" t="s">
        <v>913</v>
      </c>
      <c r="C1232" s="123"/>
      <c r="D1232" s="144" t="s">
        <v>914</v>
      </c>
      <c r="E1232" s="144"/>
      <c r="F1232" s="144"/>
      <c r="G1232" s="144"/>
      <c r="H1232" s="144"/>
      <c r="I1232" s="144"/>
      <c r="J1232" s="144"/>
      <c r="K1232" s="145" t="s">
        <v>540</v>
      </c>
      <c r="L1232" s="146" t="n">
        <v>3</v>
      </c>
      <c r="M1232" s="146" t="n">
        <v>0.032</v>
      </c>
      <c r="N1232" s="147" t="n">
        <v>386.4</v>
      </c>
      <c r="O1232" s="147" t="n">
        <f aca="false">+L1232*M1232*N1232</f>
        <v>37.0944</v>
      </c>
    </row>
    <row r="1233" customFormat="false" ht="12" hidden="false" customHeight="true" outlineLevel="0" collapsed="false">
      <c r="D1233" s="138"/>
      <c r="E1233" s="138"/>
      <c r="F1233" s="138"/>
      <c r="G1233" s="138"/>
      <c r="H1233" s="138"/>
      <c r="I1233" s="138"/>
      <c r="J1233" s="138"/>
      <c r="K1233" s="138"/>
      <c r="L1233" s="138"/>
      <c r="M1233" s="138"/>
      <c r="N1233" s="138"/>
      <c r="O1233" s="148" t="n">
        <f aca="false">SUM(O1229:O1232)</f>
        <v>70.1993272</v>
      </c>
    </row>
    <row r="1234" customFormat="false" ht="9" hidden="false" customHeight="true" outlineLevel="0" collapsed="false"/>
    <row r="1235" customFormat="false" ht="10.5" hidden="false" customHeight="true" outlineLevel="0" collapsed="false">
      <c r="B1235" s="104" t="s">
        <v>479</v>
      </c>
      <c r="C1235" s="104"/>
      <c r="D1235" s="78" t="s">
        <v>236</v>
      </c>
      <c r="E1235" s="78"/>
      <c r="F1235" s="78"/>
      <c r="G1235" s="77" t="s">
        <v>915</v>
      </c>
      <c r="H1235" s="77"/>
      <c r="I1235" s="77"/>
      <c r="J1235" s="77"/>
      <c r="K1235" s="77"/>
      <c r="L1235" s="77"/>
      <c r="M1235" s="77"/>
      <c r="N1235" s="77"/>
      <c r="O1235" s="77"/>
    </row>
    <row r="1236" customFormat="false" ht="11.25" hidden="false" customHeight="true" outlineLevel="0" collapsed="false">
      <c r="B1236" s="123" t="s">
        <v>481</v>
      </c>
      <c r="C1236" s="123"/>
      <c r="D1236" s="78" t="s">
        <v>712</v>
      </c>
      <c r="E1236" s="78"/>
      <c r="F1236" s="124" t="s">
        <v>483</v>
      </c>
      <c r="G1236" s="133" t="n">
        <v>800</v>
      </c>
      <c r="H1236" s="124" t="s">
        <v>484</v>
      </c>
      <c r="I1236" s="134" t="n">
        <v>800</v>
      </c>
      <c r="J1236" s="134"/>
      <c r="K1236" s="125" t="s">
        <v>713</v>
      </c>
      <c r="L1236" s="125"/>
      <c r="M1236" s="125"/>
      <c r="N1236" s="125"/>
      <c r="O1236" s="126" t="n">
        <v>34.44</v>
      </c>
    </row>
    <row r="1237" customFormat="false" ht="2.25" hidden="false" customHeight="true" outlineLevel="0" collapsed="false"/>
    <row r="1238" customFormat="false" ht="12.75" hidden="false" customHeight="true" outlineLevel="0" collapsed="false">
      <c r="B1238" s="78" t="s">
        <v>486</v>
      </c>
      <c r="C1238" s="78"/>
      <c r="D1238" s="78" t="s">
        <v>487</v>
      </c>
      <c r="E1238" s="78"/>
      <c r="F1238" s="78"/>
      <c r="G1238" s="78"/>
      <c r="H1238" s="78"/>
      <c r="I1238" s="78"/>
      <c r="J1238" s="78"/>
      <c r="K1238" s="127" t="s">
        <v>488</v>
      </c>
      <c r="L1238" s="80" t="s">
        <v>489</v>
      </c>
      <c r="M1238" s="80" t="s">
        <v>490</v>
      </c>
      <c r="N1238" s="80" t="s">
        <v>41</v>
      </c>
      <c r="O1238" s="80" t="s">
        <v>42</v>
      </c>
    </row>
    <row r="1239" customFormat="false" ht="10.5" hidden="false" customHeight="true" outlineLevel="0" collapsed="false">
      <c r="D1239" s="81" t="s">
        <v>497</v>
      </c>
      <c r="E1239" s="81"/>
      <c r="F1239" s="81"/>
      <c r="G1239" s="81"/>
      <c r="H1239" s="81"/>
      <c r="I1239" s="81"/>
      <c r="J1239" s="81"/>
    </row>
    <row r="1240" customFormat="false" ht="12" hidden="false" customHeight="true" outlineLevel="0" collapsed="false">
      <c r="B1240" s="123" t="s">
        <v>916</v>
      </c>
      <c r="C1240" s="123"/>
      <c r="D1240" s="128" t="s">
        <v>917</v>
      </c>
      <c r="E1240" s="128"/>
      <c r="F1240" s="128"/>
      <c r="G1240" s="128"/>
      <c r="H1240" s="128"/>
      <c r="I1240" s="128"/>
      <c r="J1240" s="128"/>
      <c r="K1240" s="129" t="s">
        <v>133</v>
      </c>
      <c r="M1240" s="130" t="n">
        <v>1</v>
      </c>
      <c r="N1240" s="131" t="n">
        <v>17.22</v>
      </c>
      <c r="O1240" s="131" t="n">
        <v>17.22</v>
      </c>
    </row>
    <row r="1241" customFormat="false" ht="12" hidden="false" customHeight="true" outlineLevel="0" collapsed="false">
      <c r="B1241" s="123" t="s">
        <v>916</v>
      </c>
      <c r="C1241" s="123"/>
      <c r="D1241" s="128" t="s">
        <v>918</v>
      </c>
      <c r="E1241" s="128"/>
      <c r="F1241" s="128"/>
      <c r="G1241" s="128"/>
      <c r="H1241" s="128"/>
      <c r="I1241" s="128"/>
      <c r="J1241" s="128"/>
      <c r="K1241" s="129" t="s">
        <v>133</v>
      </c>
      <c r="M1241" s="130" t="n">
        <v>1</v>
      </c>
      <c r="N1241" s="131" t="n">
        <v>17.22</v>
      </c>
      <c r="O1241" s="131" t="n">
        <v>17.22</v>
      </c>
    </row>
    <row r="1242" customFormat="false" ht="12" hidden="false" customHeight="true" outlineLevel="0" collapsed="false">
      <c r="O1242" s="132" t="n">
        <v>34.44</v>
      </c>
    </row>
    <row r="1243" customFormat="false" ht="9" hidden="false" customHeight="true" outlineLevel="0" collapsed="false"/>
    <row r="1244" customFormat="false" ht="10.5" hidden="false" customHeight="true" outlineLevel="0" collapsed="false">
      <c r="B1244" s="104" t="s">
        <v>479</v>
      </c>
      <c r="C1244" s="104"/>
      <c r="D1244" s="78" t="s">
        <v>238</v>
      </c>
      <c r="E1244" s="78"/>
      <c r="F1244" s="78"/>
      <c r="G1244" s="77" t="s">
        <v>919</v>
      </c>
      <c r="H1244" s="77"/>
      <c r="I1244" s="77"/>
      <c r="J1244" s="77"/>
      <c r="K1244" s="77"/>
      <c r="L1244" s="77"/>
      <c r="M1244" s="77"/>
      <c r="N1244" s="77"/>
      <c r="O1244" s="77"/>
    </row>
    <row r="1245" customFormat="false" ht="11.25" hidden="false" customHeight="true" outlineLevel="0" collapsed="false">
      <c r="B1245" s="123" t="s">
        <v>481</v>
      </c>
      <c r="C1245" s="123"/>
      <c r="D1245" s="78" t="s">
        <v>712</v>
      </c>
      <c r="E1245" s="78"/>
      <c r="F1245" s="124" t="s">
        <v>483</v>
      </c>
      <c r="G1245" s="133" t="n">
        <v>24</v>
      </c>
      <c r="H1245" s="124" t="s">
        <v>484</v>
      </c>
      <c r="I1245" s="134" t="n">
        <v>24</v>
      </c>
      <c r="J1245" s="134"/>
      <c r="K1245" s="125" t="s">
        <v>713</v>
      </c>
      <c r="L1245" s="125"/>
      <c r="M1245" s="125"/>
      <c r="N1245" s="125"/>
      <c r="O1245" s="126" t="n">
        <v>106.31</v>
      </c>
    </row>
    <row r="1246" customFormat="false" ht="2.25" hidden="false" customHeight="true" outlineLevel="0" collapsed="false"/>
    <row r="1247" customFormat="false" ht="12.75" hidden="false" customHeight="true" outlineLevel="0" collapsed="false">
      <c r="B1247" s="78" t="s">
        <v>486</v>
      </c>
      <c r="C1247" s="78"/>
      <c r="D1247" s="78" t="s">
        <v>487</v>
      </c>
      <c r="E1247" s="78"/>
      <c r="F1247" s="78"/>
      <c r="G1247" s="78"/>
      <c r="H1247" s="78"/>
      <c r="I1247" s="78"/>
      <c r="J1247" s="78"/>
      <c r="K1247" s="127" t="s">
        <v>488</v>
      </c>
      <c r="L1247" s="80" t="s">
        <v>489</v>
      </c>
      <c r="M1247" s="80" t="s">
        <v>490</v>
      </c>
      <c r="N1247" s="80" t="s">
        <v>41</v>
      </c>
      <c r="O1247" s="80" t="s">
        <v>42</v>
      </c>
    </row>
    <row r="1248" customFormat="false" ht="10.5" hidden="false" customHeight="true" outlineLevel="0" collapsed="false">
      <c r="D1248" s="81" t="s">
        <v>537</v>
      </c>
      <c r="E1248" s="81"/>
      <c r="F1248" s="81"/>
      <c r="G1248" s="81"/>
      <c r="H1248" s="81"/>
      <c r="I1248" s="81"/>
      <c r="J1248" s="81"/>
    </row>
    <row r="1249" customFormat="false" ht="12" hidden="false" customHeight="true" outlineLevel="0" collapsed="false">
      <c r="B1249" s="123" t="s">
        <v>538</v>
      </c>
      <c r="C1249" s="123"/>
      <c r="D1249" s="128" t="s">
        <v>539</v>
      </c>
      <c r="E1249" s="128"/>
      <c r="F1249" s="128"/>
      <c r="G1249" s="128"/>
      <c r="H1249" s="128"/>
      <c r="I1249" s="128"/>
      <c r="J1249" s="128"/>
      <c r="K1249" s="129" t="s">
        <v>540</v>
      </c>
      <c r="L1249" s="130" t="n">
        <v>0.1</v>
      </c>
      <c r="M1249" s="130" t="n">
        <v>0.0333</v>
      </c>
      <c r="N1249" s="131" t="n">
        <v>27.54</v>
      </c>
      <c r="O1249" s="131" t="n">
        <v>0.92</v>
      </c>
    </row>
    <row r="1250" customFormat="false" ht="12" hidden="false" customHeight="true" outlineLevel="0" collapsed="false">
      <c r="B1250" s="123" t="s">
        <v>574</v>
      </c>
      <c r="C1250" s="123"/>
      <c r="D1250" s="128" t="s">
        <v>575</v>
      </c>
      <c r="E1250" s="128"/>
      <c r="F1250" s="128"/>
      <c r="G1250" s="128"/>
      <c r="H1250" s="128"/>
      <c r="I1250" s="128"/>
      <c r="J1250" s="128"/>
      <c r="K1250" s="129" t="s">
        <v>540</v>
      </c>
      <c r="L1250" s="130" t="n">
        <v>3</v>
      </c>
      <c r="M1250" s="130" t="n">
        <v>1</v>
      </c>
      <c r="N1250" s="131" t="n">
        <v>24.46</v>
      </c>
      <c r="O1250" s="131" t="n">
        <v>24.46</v>
      </c>
    </row>
    <row r="1251" customFormat="false" ht="12" hidden="false" customHeight="true" outlineLevel="0" collapsed="false">
      <c r="B1251" s="123" t="s">
        <v>545</v>
      </c>
      <c r="C1251" s="123"/>
      <c r="D1251" s="128" t="s">
        <v>546</v>
      </c>
      <c r="E1251" s="128"/>
      <c r="F1251" s="128"/>
      <c r="G1251" s="128"/>
      <c r="H1251" s="128"/>
      <c r="I1251" s="128"/>
      <c r="J1251" s="128"/>
      <c r="K1251" s="129" t="s">
        <v>540</v>
      </c>
      <c r="L1251" s="130" t="n">
        <v>4</v>
      </c>
      <c r="M1251" s="130" t="n">
        <v>1.3333</v>
      </c>
      <c r="N1251" s="131" t="n">
        <v>16.78</v>
      </c>
      <c r="O1251" s="131" t="n">
        <v>22.37</v>
      </c>
    </row>
    <row r="1252" customFormat="false" ht="12" hidden="false" customHeight="true" outlineLevel="0" collapsed="false">
      <c r="O1252" s="132" t="n">
        <v>47.75</v>
      </c>
    </row>
    <row r="1253" customFormat="false" ht="10.5" hidden="false" customHeight="true" outlineLevel="0" collapsed="false">
      <c r="D1253" s="81" t="s">
        <v>491</v>
      </c>
      <c r="E1253" s="81"/>
      <c r="F1253" s="81"/>
      <c r="G1253" s="81"/>
      <c r="H1253" s="81"/>
      <c r="I1253" s="81"/>
      <c r="J1253" s="81"/>
    </row>
    <row r="1254" customFormat="false" ht="12" hidden="false" customHeight="true" outlineLevel="0" collapsed="false">
      <c r="B1254" s="123" t="s">
        <v>618</v>
      </c>
      <c r="C1254" s="123"/>
      <c r="D1254" s="128" t="s">
        <v>619</v>
      </c>
      <c r="E1254" s="128"/>
      <c r="F1254" s="128"/>
      <c r="G1254" s="128"/>
      <c r="H1254" s="128"/>
      <c r="I1254" s="128"/>
      <c r="J1254" s="128"/>
      <c r="K1254" s="129" t="s">
        <v>133</v>
      </c>
      <c r="M1254" s="130" t="n">
        <v>0.1</v>
      </c>
      <c r="N1254" s="131" t="n">
        <v>10</v>
      </c>
      <c r="O1254" s="131" t="n">
        <v>1</v>
      </c>
    </row>
    <row r="1255" customFormat="false" ht="12" hidden="false" customHeight="true" outlineLevel="0" collapsed="false">
      <c r="O1255" s="132" t="n">
        <v>1</v>
      </c>
    </row>
    <row r="1256" customFormat="false" ht="10.5" hidden="false" customHeight="true" outlineLevel="0" collapsed="false">
      <c r="D1256" s="81" t="s">
        <v>567</v>
      </c>
      <c r="E1256" s="81"/>
      <c r="F1256" s="81"/>
      <c r="G1256" s="81"/>
      <c r="H1256" s="81"/>
      <c r="I1256" s="81"/>
      <c r="J1256" s="81"/>
    </row>
    <row r="1257" customFormat="false" ht="12" hidden="false" customHeight="true" outlineLevel="0" collapsed="false">
      <c r="B1257" s="123" t="s">
        <v>568</v>
      </c>
      <c r="C1257" s="123"/>
      <c r="D1257" s="128" t="s">
        <v>569</v>
      </c>
      <c r="E1257" s="128"/>
      <c r="F1257" s="128"/>
      <c r="G1257" s="128"/>
      <c r="H1257" s="128"/>
      <c r="I1257" s="128"/>
      <c r="J1257" s="128"/>
      <c r="K1257" s="129" t="s">
        <v>570</v>
      </c>
      <c r="M1257" s="130" t="n">
        <v>2</v>
      </c>
      <c r="N1257" s="131" t="n">
        <v>47.75</v>
      </c>
      <c r="O1257" s="131" t="n">
        <v>0.96</v>
      </c>
    </row>
    <row r="1258" customFormat="false" ht="12" hidden="false" customHeight="true" outlineLevel="0" collapsed="false">
      <c r="B1258" s="123" t="s">
        <v>719</v>
      </c>
      <c r="C1258" s="123"/>
      <c r="D1258" s="128" t="s">
        <v>720</v>
      </c>
      <c r="E1258" s="128"/>
      <c r="F1258" s="128"/>
      <c r="G1258" s="128"/>
      <c r="H1258" s="128"/>
      <c r="I1258" s="128"/>
      <c r="J1258" s="128"/>
      <c r="K1258" s="129" t="s">
        <v>540</v>
      </c>
      <c r="L1258" s="130" t="n">
        <v>1</v>
      </c>
      <c r="M1258" s="130" t="n">
        <v>0.3333</v>
      </c>
      <c r="N1258" s="131" t="n">
        <v>135.95</v>
      </c>
      <c r="O1258" s="131" t="n">
        <v>45.31</v>
      </c>
    </row>
    <row r="1259" customFormat="false" ht="12" hidden="false" customHeight="true" outlineLevel="0" collapsed="false">
      <c r="B1259" s="123" t="s">
        <v>691</v>
      </c>
      <c r="C1259" s="123"/>
      <c r="D1259" s="128" t="s">
        <v>692</v>
      </c>
      <c r="E1259" s="128"/>
      <c r="F1259" s="128"/>
      <c r="G1259" s="128"/>
      <c r="H1259" s="128"/>
      <c r="I1259" s="128"/>
      <c r="J1259" s="128"/>
      <c r="K1259" s="129" t="s">
        <v>540</v>
      </c>
      <c r="L1259" s="130" t="n">
        <v>1</v>
      </c>
      <c r="M1259" s="130" t="n">
        <v>0.3333</v>
      </c>
      <c r="N1259" s="131" t="n">
        <v>14.84</v>
      </c>
      <c r="O1259" s="131" t="n">
        <v>4.95</v>
      </c>
    </row>
    <row r="1260" customFormat="false" ht="12" hidden="false" customHeight="true" outlineLevel="0" collapsed="false">
      <c r="B1260" s="123" t="s">
        <v>920</v>
      </c>
      <c r="C1260" s="123"/>
      <c r="D1260" s="128" t="s">
        <v>921</v>
      </c>
      <c r="E1260" s="128"/>
      <c r="F1260" s="128"/>
      <c r="G1260" s="128"/>
      <c r="H1260" s="128"/>
      <c r="I1260" s="128"/>
      <c r="J1260" s="128"/>
      <c r="K1260" s="129" t="s">
        <v>540</v>
      </c>
      <c r="L1260" s="130" t="n">
        <v>1</v>
      </c>
      <c r="M1260" s="130" t="n">
        <v>0.3333</v>
      </c>
      <c r="N1260" s="131" t="n">
        <v>17.96</v>
      </c>
      <c r="O1260" s="131" t="n">
        <v>5.99</v>
      </c>
    </row>
    <row r="1261" customFormat="false" ht="12" hidden="false" customHeight="true" outlineLevel="0" collapsed="false">
      <c r="O1261" s="132" t="n">
        <v>57.21</v>
      </c>
    </row>
    <row r="1262" customFormat="false" ht="10.5" hidden="false" customHeight="true" outlineLevel="0" collapsed="false">
      <c r="D1262" s="81" t="s">
        <v>497</v>
      </c>
      <c r="E1262" s="81"/>
      <c r="F1262" s="81"/>
      <c r="G1262" s="81"/>
      <c r="H1262" s="81"/>
      <c r="I1262" s="81"/>
      <c r="J1262" s="81"/>
    </row>
    <row r="1263" customFormat="false" ht="10.5" hidden="false" customHeight="true" outlineLevel="0" collapsed="false">
      <c r="B1263" s="123" t="s">
        <v>922</v>
      </c>
      <c r="C1263" s="123"/>
      <c r="D1263" s="104" t="s">
        <v>923</v>
      </c>
      <c r="E1263" s="104"/>
      <c r="F1263" s="104"/>
      <c r="G1263" s="104"/>
      <c r="H1263" s="104"/>
      <c r="I1263" s="104"/>
      <c r="J1263" s="104"/>
      <c r="K1263" s="129" t="s">
        <v>49</v>
      </c>
      <c r="M1263" s="130" t="n">
        <v>0.0048</v>
      </c>
      <c r="N1263" s="131" t="n">
        <v>73.16</v>
      </c>
      <c r="O1263" s="131" t="n">
        <v>0.35</v>
      </c>
    </row>
    <row r="1264" customFormat="false" ht="10.5" hidden="false" customHeight="true" outlineLevel="0" collapsed="false">
      <c r="D1264" s="104"/>
      <c r="E1264" s="104"/>
      <c r="F1264" s="104"/>
      <c r="G1264" s="104"/>
      <c r="H1264" s="104"/>
      <c r="I1264" s="104"/>
      <c r="J1264" s="104"/>
    </row>
    <row r="1265" customFormat="false" ht="12" hidden="false" customHeight="true" outlineLevel="0" collapsed="false">
      <c r="O1265" s="132" t="n">
        <v>0.35</v>
      </c>
    </row>
    <row r="1266" customFormat="false" ht="9" hidden="false" customHeight="true" outlineLevel="0" collapsed="false"/>
    <row r="1267" customFormat="false" ht="10.5" hidden="false" customHeight="true" outlineLevel="0" collapsed="false">
      <c r="B1267" s="104" t="s">
        <v>479</v>
      </c>
      <c r="C1267" s="104"/>
      <c r="D1267" s="78" t="s">
        <v>240</v>
      </c>
      <c r="E1267" s="78"/>
      <c r="F1267" s="78"/>
      <c r="G1267" s="77" t="s">
        <v>924</v>
      </c>
      <c r="H1267" s="77"/>
      <c r="I1267" s="77"/>
      <c r="J1267" s="77"/>
      <c r="K1267" s="77"/>
      <c r="L1267" s="77"/>
      <c r="M1267" s="77"/>
      <c r="N1267" s="77"/>
      <c r="O1267" s="77"/>
    </row>
    <row r="1268" customFormat="false" ht="11.25" hidden="false" customHeight="true" outlineLevel="0" collapsed="false">
      <c r="B1268" s="123" t="s">
        <v>481</v>
      </c>
      <c r="C1268" s="123"/>
      <c r="D1268" s="78" t="s">
        <v>712</v>
      </c>
      <c r="E1268" s="78"/>
      <c r="F1268" s="124" t="s">
        <v>483</v>
      </c>
      <c r="G1268" s="133" t="n">
        <v>24</v>
      </c>
      <c r="H1268" s="124" t="s">
        <v>484</v>
      </c>
      <c r="I1268" s="134" t="n">
        <v>24</v>
      </c>
      <c r="J1268" s="134"/>
      <c r="K1268" s="125" t="s">
        <v>713</v>
      </c>
      <c r="L1268" s="125"/>
      <c r="M1268" s="125"/>
      <c r="N1268" s="125"/>
      <c r="O1268" s="126" t="n">
        <v>106.31</v>
      </c>
    </row>
    <row r="1269" customFormat="false" ht="2.25" hidden="false" customHeight="true" outlineLevel="0" collapsed="false"/>
    <row r="1270" customFormat="false" ht="12.75" hidden="false" customHeight="true" outlineLevel="0" collapsed="false">
      <c r="B1270" s="78" t="s">
        <v>486</v>
      </c>
      <c r="C1270" s="78"/>
      <c r="D1270" s="78" t="s">
        <v>487</v>
      </c>
      <c r="E1270" s="78"/>
      <c r="F1270" s="78"/>
      <c r="G1270" s="78"/>
      <c r="H1270" s="78"/>
      <c r="I1270" s="78"/>
      <c r="J1270" s="78"/>
      <c r="K1270" s="127" t="s">
        <v>488</v>
      </c>
      <c r="L1270" s="80" t="s">
        <v>489</v>
      </c>
      <c r="M1270" s="80" t="s">
        <v>490</v>
      </c>
      <c r="N1270" s="80" t="s">
        <v>41</v>
      </c>
      <c r="O1270" s="80" t="s">
        <v>42</v>
      </c>
    </row>
    <row r="1271" customFormat="false" ht="10.5" hidden="false" customHeight="true" outlineLevel="0" collapsed="false">
      <c r="D1271" s="81" t="s">
        <v>537</v>
      </c>
      <c r="E1271" s="81"/>
      <c r="F1271" s="81"/>
      <c r="G1271" s="81"/>
      <c r="H1271" s="81"/>
      <c r="I1271" s="81"/>
      <c r="J1271" s="81"/>
    </row>
    <row r="1272" customFormat="false" ht="12" hidden="false" customHeight="true" outlineLevel="0" collapsed="false">
      <c r="B1272" s="123" t="s">
        <v>538</v>
      </c>
      <c r="C1272" s="123"/>
      <c r="D1272" s="128" t="s">
        <v>539</v>
      </c>
      <c r="E1272" s="128"/>
      <c r="F1272" s="128"/>
      <c r="G1272" s="128"/>
      <c r="H1272" s="128"/>
      <c r="I1272" s="128"/>
      <c r="J1272" s="128"/>
      <c r="K1272" s="129" t="s">
        <v>540</v>
      </c>
      <c r="L1272" s="130" t="n">
        <v>0.1</v>
      </c>
      <c r="M1272" s="130" t="n">
        <v>0.0333</v>
      </c>
      <c r="N1272" s="131" t="n">
        <v>27.54</v>
      </c>
      <c r="O1272" s="131" t="n">
        <v>0.92</v>
      </c>
    </row>
    <row r="1273" customFormat="false" ht="12" hidden="false" customHeight="true" outlineLevel="0" collapsed="false">
      <c r="B1273" s="123" t="s">
        <v>574</v>
      </c>
      <c r="C1273" s="123"/>
      <c r="D1273" s="128" t="s">
        <v>575</v>
      </c>
      <c r="E1273" s="128"/>
      <c r="F1273" s="128"/>
      <c r="G1273" s="128"/>
      <c r="H1273" s="128"/>
      <c r="I1273" s="128"/>
      <c r="J1273" s="128"/>
      <c r="K1273" s="129" t="s">
        <v>540</v>
      </c>
      <c r="L1273" s="130" t="n">
        <v>3</v>
      </c>
      <c r="M1273" s="130" t="n">
        <v>1</v>
      </c>
      <c r="N1273" s="131" t="n">
        <v>24.46</v>
      </c>
      <c r="O1273" s="131" t="n">
        <v>24.46</v>
      </c>
    </row>
    <row r="1274" customFormat="false" ht="12" hidden="false" customHeight="true" outlineLevel="0" collapsed="false">
      <c r="B1274" s="123" t="s">
        <v>545</v>
      </c>
      <c r="C1274" s="123"/>
      <c r="D1274" s="128" t="s">
        <v>546</v>
      </c>
      <c r="E1274" s="128"/>
      <c r="F1274" s="128"/>
      <c r="G1274" s="128"/>
      <c r="H1274" s="128"/>
      <c r="I1274" s="128"/>
      <c r="J1274" s="128"/>
      <c r="K1274" s="129" t="s">
        <v>540</v>
      </c>
      <c r="L1274" s="130" t="n">
        <v>4</v>
      </c>
      <c r="M1274" s="130" t="n">
        <v>1.3333</v>
      </c>
      <c r="N1274" s="131" t="n">
        <v>16.78</v>
      </c>
      <c r="O1274" s="131" t="n">
        <v>22.37</v>
      </c>
    </row>
    <row r="1275" customFormat="false" ht="12" hidden="false" customHeight="true" outlineLevel="0" collapsed="false">
      <c r="O1275" s="132" t="n">
        <v>47.75</v>
      </c>
    </row>
    <row r="1276" customFormat="false" ht="10.5" hidden="false" customHeight="true" outlineLevel="0" collapsed="false">
      <c r="D1276" s="81" t="s">
        <v>491</v>
      </c>
      <c r="E1276" s="81"/>
      <c r="F1276" s="81"/>
      <c r="G1276" s="81"/>
      <c r="H1276" s="81"/>
      <c r="I1276" s="81"/>
      <c r="J1276" s="81"/>
    </row>
    <row r="1277" customFormat="false" ht="12" hidden="false" customHeight="true" outlineLevel="0" collapsed="false">
      <c r="B1277" s="123" t="s">
        <v>618</v>
      </c>
      <c r="C1277" s="123"/>
      <c r="D1277" s="128" t="s">
        <v>619</v>
      </c>
      <c r="E1277" s="128"/>
      <c r="F1277" s="128"/>
      <c r="G1277" s="128"/>
      <c r="H1277" s="128"/>
      <c r="I1277" s="128"/>
      <c r="J1277" s="128"/>
      <c r="K1277" s="129" t="s">
        <v>133</v>
      </c>
      <c r="M1277" s="130" t="n">
        <v>0.1</v>
      </c>
      <c r="N1277" s="131" t="n">
        <v>10</v>
      </c>
      <c r="O1277" s="131" t="n">
        <v>1</v>
      </c>
    </row>
    <row r="1278" customFormat="false" ht="12" hidden="false" customHeight="true" outlineLevel="0" collapsed="false">
      <c r="O1278" s="132" t="n">
        <v>1</v>
      </c>
    </row>
    <row r="1279" customFormat="false" ht="10.5" hidden="false" customHeight="true" outlineLevel="0" collapsed="false">
      <c r="D1279" s="81" t="s">
        <v>567</v>
      </c>
      <c r="E1279" s="81"/>
      <c r="F1279" s="81"/>
      <c r="G1279" s="81"/>
      <c r="H1279" s="81"/>
      <c r="I1279" s="81"/>
      <c r="J1279" s="81"/>
    </row>
    <row r="1280" customFormat="false" ht="12" hidden="false" customHeight="true" outlineLevel="0" collapsed="false">
      <c r="B1280" s="123" t="s">
        <v>568</v>
      </c>
      <c r="C1280" s="123"/>
      <c r="D1280" s="128" t="s">
        <v>569</v>
      </c>
      <c r="E1280" s="128"/>
      <c r="F1280" s="128"/>
      <c r="G1280" s="128"/>
      <c r="H1280" s="128"/>
      <c r="I1280" s="128"/>
      <c r="J1280" s="128"/>
      <c r="K1280" s="129" t="s">
        <v>570</v>
      </c>
      <c r="M1280" s="130" t="n">
        <v>2</v>
      </c>
      <c r="N1280" s="131" t="n">
        <v>47.75</v>
      </c>
      <c r="O1280" s="131" t="n">
        <v>0.96</v>
      </c>
    </row>
    <row r="1281" customFormat="false" ht="12" hidden="false" customHeight="true" outlineLevel="0" collapsed="false">
      <c r="B1281" s="123" t="s">
        <v>719</v>
      </c>
      <c r="C1281" s="123"/>
      <c r="D1281" s="128" t="s">
        <v>720</v>
      </c>
      <c r="E1281" s="128"/>
      <c r="F1281" s="128"/>
      <c r="G1281" s="128"/>
      <c r="H1281" s="128"/>
      <c r="I1281" s="128"/>
      <c r="J1281" s="128"/>
      <c r="K1281" s="129" t="s">
        <v>540</v>
      </c>
      <c r="L1281" s="130" t="n">
        <v>1</v>
      </c>
      <c r="M1281" s="130" t="n">
        <v>0.3333</v>
      </c>
      <c r="N1281" s="131" t="n">
        <v>135.95</v>
      </c>
      <c r="O1281" s="131" t="n">
        <v>45.31</v>
      </c>
    </row>
    <row r="1282" customFormat="false" ht="12" hidden="false" customHeight="true" outlineLevel="0" collapsed="false">
      <c r="B1282" s="123" t="s">
        <v>691</v>
      </c>
      <c r="C1282" s="123"/>
      <c r="D1282" s="128" t="s">
        <v>692</v>
      </c>
      <c r="E1282" s="128"/>
      <c r="F1282" s="128"/>
      <c r="G1282" s="128"/>
      <c r="H1282" s="128"/>
      <c r="I1282" s="128"/>
      <c r="J1282" s="128"/>
      <c r="K1282" s="129" t="s">
        <v>540</v>
      </c>
      <c r="L1282" s="130" t="n">
        <v>1</v>
      </c>
      <c r="M1282" s="130" t="n">
        <v>0.3333</v>
      </c>
      <c r="N1282" s="131" t="n">
        <v>14.84</v>
      </c>
      <c r="O1282" s="131" t="n">
        <v>4.95</v>
      </c>
    </row>
    <row r="1283" customFormat="false" ht="12" hidden="false" customHeight="true" outlineLevel="0" collapsed="false">
      <c r="B1283" s="123" t="s">
        <v>920</v>
      </c>
      <c r="C1283" s="123"/>
      <c r="D1283" s="128" t="s">
        <v>921</v>
      </c>
      <c r="E1283" s="128"/>
      <c r="F1283" s="128"/>
      <c r="G1283" s="128"/>
      <c r="H1283" s="128"/>
      <c r="I1283" s="128"/>
      <c r="J1283" s="128"/>
      <c r="K1283" s="129" t="s">
        <v>540</v>
      </c>
      <c r="L1283" s="130" t="n">
        <v>1</v>
      </c>
      <c r="M1283" s="130" t="n">
        <v>0.3333</v>
      </c>
      <c r="N1283" s="131" t="n">
        <v>17.96</v>
      </c>
      <c r="O1283" s="131" t="n">
        <v>5.99</v>
      </c>
    </row>
    <row r="1284" customFormat="false" ht="12" hidden="false" customHeight="true" outlineLevel="0" collapsed="false">
      <c r="O1284" s="132" t="n">
        <v>57.21</v>
      </c>
    </row>
    <row r="1285" customFormat="false" ht="10.5" hidden="false" customHeight="true" outlineLevel="0" collapsed="false">
      <c r="D1285" s="81" t="s">
        <v>497</v>
      </c>
      <c r="E1285" s="81"/>
      <c r="F1285" s="81"/>
      <c r="G1285" s="81"/>
      <c r="H1285" s="81"/>
      <c r="I1285" s="81"/>
      <c r="J1285" s="81"/>
    </row>
    <row r="1286" customFormat="false" ht="10.5" hidden="false" customHeight="true" outlineLevel="0" collapsed="false">
      <c r="B1286" s="123" t="s">
        <v>922</v>
      </c>
      <c r="C1286" s="123"/>
      <c r="D1286" s="104" t="s">
        <v>923</v>
      </c>
      <c r="E1286" s="104"/>
      <c r="F1286" s="104"/>
      <c r="G1286" s="104"/>
      <c r="H1286" s="104"/>
      <c r="I1286" s="104"/>
      <c r="J1286" s="104"/>
      <c r="K1286" s="129" t="s">
        <v>49</v>
      </c>
      <c r="M1286" s="130" t="n">
        <v>0.0048</v>
      </c>
      <c r="N1286" s="131" t="n">
        <v>73.16</v>
      </c>
      <c r="O1286" s="131" t="n">
        <v>0.35</v>
      </c>
    </row>
    <row r="1287" customFormat="false" ht="10.5" hidden="false" customHeight="true" outlineLevel="0" collapsed="false">
      <c r="D1287" s="104"/>
      <c r="E1287" s="104"/>
      <c r="F1287" s="104"/>
      <c r="G1287" s="104"/>
      <c r="H1287" s="104"/>
      <c r="I1287" s="104"/>
      <c r="J1287" s="104"/>
    </row>
    <row r="1288" customFormat="false" ht="12" hidden="false" customHeight="true" outlineLevel="0" collapsed="false">
      <c r="O1288" s="132" t="n">
        <v>0.35</v>
      </c>
    </row>
    <row r="1289" customFormat="false" ht="9" hidden="false" customHeight="true" outlineLevel="0" collapsed="false"/>
    <row r="1290" customFormat="false" ht="10.5" hidden="false" customHeight="true" outlineLevel="0" collapsed="false">
      <c r="B1290" s="104" t="s">
        <v>479</v>
      </c>
      <c r="C1290" s="104"/>
      <c r="D1290" s="78" t="s">
        <v>242</v>
      </c>
      <c r="E1290" s="78"/>
      <c r="F1290" s="78"/>
      <c r="G1290" s="77" t="s">
        <v>860</v>
      </c>
      <c r="H1290" s="77"/>
      <c r="I1290" s="77"/>
      <c r="J1290" s="77"/>
      <c r="K1290" s="77"/>
      <c r="L1290" s="77"/>
      <c r="M1290" s="77"/>
      <c r="N1290" s="77"/>
      <c r="O1290" s="77"/>
    </row>
    <row r="1291" customFormat="false" ht="11.25" hidden="false" customHeight="true" outlineLevel="0" collapsed="false">
      <c r="B1291" s="123" t="s">
        <v>481</v>
      </c>
      <c r="C1291" s="123"/>
      <c r="D1291" s="78" t="s">
        <v>712</v>
      </c>
      <c r="E1291" s="78"/>
      <c r="F1291" s="124" t="s">
        <v>483</v>
      </c>
      <c r="G1291" s="133" t="n">
        <v>288</v>
      </c>
      <c r="H1291" s="124" t="s">
        <v>484</v>
      </c>
      <c r="I1291" s="134" t="n">
        <v>288</v>
      </c>
      <c r="J1291" s="134"/>
      <c r="K1291" s="125" t="s">
        <v>713</v>
      </c>
      <c r="L1291" s="125"/>
      <c r="M1291" s="125"/>
      <c r="N1291" s="125"/>
      <c r="O1291" s="126" t="n">
        <v>63.16</v>
      </c>
    </row>
    <row r="1292" customFormat="false" ht="2.25" hidden="false" customHeight="true" outlineLevel="0" collapsed="false"/>
    <row r="1293" customFormat="false" ht="12.75" hidden="false" customHeight="true" outlineLevel="0" collapsed="false">
      <c r="B1293" s="78" t="s">
        <v>486</v>
      </c>
      <c r="C1293" s="78"/>
      <c r="D1293" s="78" t="s">
        <v>487</v>
      </c>
      <c r="E1293" s="78"/>
      <c r="F1293" s="78"/>
      <c r="G1293" s="78"/>
      <c r="H1293" s="78"/>
      <c r="I1293" s="78"/>
      <c r="J1293" s="78"/>
      <c r="K1293" s="127" t="s">
        <v>488</v>
      </c>
      <c r="L1293" s="80" t="s">
        <v>489</v>
      </c>
      <c r="M1293" s="80" t="s">
        <v>490</v>
      </c>
      <c r="N1293" s="80" t="s">
        <v>41</v>
      </c>
      <c r="O1293" s="80" t="s">
        <v>42</v>
      </c>
    </row>
    <row r="1294" customFormat="false" ht="10.5" hidden="false" customHeight="true" outlineLevel="0" collapsed="false">
      <c r="D1294" s="81" t="s">
        <v>537</v>
      </c>
      <c r="E1294" s="81"/>
      <c r="F1294" s="81"/>
      <c r="G1294" s="81"/>
      <c r="H1294" s="81"/>
      <c r="I1294" s="81"/>
      <c r="J1294" s="81"/>
    </row>
    <row r="1295" customFormat="false" ht="12" hidden="false" customHeight="true" outlineLevel="0" collapsed="false">
      <c r="B1295" s="123" t="s">
        <v>538</v>
      </c>
      <c r="C1295" s="123"/>
      <c r="D1295" s="128" t="s">
        <v>539</v>
      </c>
      <c r="E1295" s="128"/>
      <c r="F1295" s="128"/>
      <c r="G1295" s="128"/>
      <c r="H1295" s="128"/>
      <c r="I1295" s="128"/>
      <c r="J1295" s="128"/>
      <c r="K1295" s="129" t="s">
        <v>540</v>
      </c>
      <c r="L1295" s="130" t="n">
        <v>0.1</v>
      </c>
      <c r="M1295" s="130" t="n">
        <v>0.0028</v>
      </c>
      <c r="N1295" s="131" t="n">
        <v>27.54</v>
      </c>
      <c r="O1295" s="131" t="n">
        <v>0.08</v>
      </c>
    </row>
    <row r="1296" customFormat="false" ht="12" hidden="false" customHeight="true" outlineLevel="0" collapsed="false">
      <c r="B1296" s="123" t="s">
        <v>574</v>
      </c>
      <c r="C1296" s="123"/>
      <c r="D1296" s="128" t="s">
        <v>575</v>
      </c>
      <c r="E1296" s="128"/>
      <c r="F1296" s="128"/>
      <c r="G1296" s="128"/>
      <c r="H1296" s="128"/>
      <c r="I1296" s="128"/>
      <c r="J1296" s="128"/>
      <c r="K1296" s="129" t="s">
        <v>540</v>
      </c>
      <c r="L1296" s="130" t="n">
        <v>7</v>
      </c>
      <c r="M1296" s="130" t="n">
        <v>0.1944</v>
      </c>
      <c r="N1296" s="131" t="n">
        <v>24.46</v>
      </c>
      <c r="O1296" s="131" t="n">
        <v>4.76</v>
      </c>
    </row>
    <row r="1297" customFormat="false" ht="12" hidden="false" customHeight="true" outlineLevel="0" collapsed="false">
      <c r="B1297" s="123" t="s">
        <v>545</v>
      </c>
      <c r="C1297" s="123"/>
      <c r="D1297" s="128" t="s">
        <v>546</v>
      </c>
      <c r="E1297" s="128"/>
      <c r="F1297" s="128"/>
      <c r="G1297" s="128"/>
      <c r="H1297" s="128"/>
      <c r="I1297" s="128"/>
      <c r="J1297" s="128"/>
      <c r="K1297" s="129" t="s">
        <v>540</v>
      </c>
      <c r="L1297" s="130" t="n">
        <v>2</v>
      </c>
      <c r="M1297" s="130" t="n">
        <v>0.0556</v>
      </c>
      <c r="N1297" s="131" t="n">
        <v>16.78</v>
      </c>
      <c r="O1297" s="131" t="n">
        <v>0.93</v>
      </c>
    </row>
    <row r="1298" customFormat="false" ht="12" hidden="false" customHeight="true" outlineLevel="0" collapsed="false">
      <c r="O1298" s="132" t="n">
        <v>5.77</v>
      </c>
    </row>
    <row r="1299" customFormat="false" ht="10.5" hidden="false" customHeight="true" outlineLevel="0" collapsed="false">
      <c r="D1299" s="81" t="s">
        <v>567</v>
      </c>
      <c r="E1299" s="81"/>
      <c r="F1299" s="81"/>
      <c r="G1299" s="81"/>
      <c r="H1299" s="81"/>
      <c r="I1299" s="81"/>
      <c r="J1299" s="81"/>
    </row>
    <row r="1300" customFormat="false" ht="12" hidden="false" customHeight="true" outlineLevel="0" collapsed="false">
      <c r="B1300" s="123" t="s">
        <v>568</v>
      </c>
      <c r="C1300" s="123"/>
      <c r="D1300" s="128" t="s">
        <v>569</v>
      </c>
      <c r="E1300" s="128"/>
      <c r="F1300" s="128"/>
      <c r="G1300" s="128"/>
      <c r="H1300" s="128"/>
      <c r="I1300" s="128"/>
      <c r="J1300" s="128"/>
      <c r="K1300" s="129" t="s">
        <v>570</v>
      </c>
      <c r="M1300" s="130" t="n">
        <v>2</v>
      </c>
      <c r="N1300" s="131" t="n">
        <v>5.77</v>
      </c>
      <c r="O1300" s="131" t="n">
        <v>0.12</v>
      </c>
    </row>
    <row r="1301" customFormat="false" ht="12" hidden="false" customHeight="true" outlineLevel="0" collapsed="false">
      <c r="B1301" s="123" t="s">
        <v>698</v>
      </c>
      <c r="C1301" s="123"/>
      <c r="D1301" s="128" t="s">
        <v>699</v>
      </c>
      <c r="E1301" s="128"/>
      <c r="F1301" s="128"/>
      <c r="G1301" s="128"/>
      <c r="H1301" s="128"/>
      <c r="I1301" s="128"/>
      <c r="J1301" s="128"/>
      <c r="K1301" s="129" t="s">
        <v>540</v>
      </c>
      <c r="L1301" s="130" t="n">
        <v>6</v>
      </c>
      <c r="M1301" s="130" t="n">
        <v>0.1667</v>
      </c>
      <c r="N1301" s="131" t="n">
        <v>212.92</v>
      </c>
      <c r="O1301" s="131" t="n">
        <v>35.49</v>
      </c>
    </row>
    <row r="1302" customFormat="false" ht="12" hidden="false" customHeight="true" outlineLevel="0" collapsed="false">
      <c r="B1302" s="123" t="s">
        <v>719</v>
      </c>
      <c r="C1302" s="123"/>
      <c r="D1302" s="128" t="s">
        <v>720</v>
      </c>
      <c r="E1302" s="128"/>
      <c r="F1302" s="128"/>
      <c r="G1302" s="128"/>
      <c r="H1302" s="128"/>
      <c r="I1302" s="128"/>
      <c r="J1302" s="128"/>
      <c r="K1302" s="129" t="s">
        <v>540</v>
      </c>
      <c r="L1302" s="130" t="n">
        <v>1</v>
      </c>
      <c r="M1302" s="130" t="n">
        <v>0.0278</v>
      </c>
      <c r="N1302" s="131" t="n">
        <v>135.95</v>
      </c>
      <c r="O1302" s="131" t="n">
        <v>3.78</v>
      </c>
    </row>
    <row r="1303" customFormat="false" ht="12" hidden="false" customHeight="true" outlineLevel="0" collapsed="false">
      <c r="O1303" s="132" t="n">
        <v>39.39</v>
      </c>
    </row>
    <row r="1304" customFormat="false" ht="10.5" hidden="false" customHeight="true" outlineLevel="0" collapsed="false">
      <c r="D1304" s="81" t="s">
        <v>494</v>
      </c>
      <c r="E1304" s="81"/>
      <c r="F1304" s="81"/>
      <c r="G1304" s="81"/>
      <c r="H1304" s="81"/>
      <c r="I1304" s="81"/>
      <c r="J1304" s="81"/>
    </row>
    <row r="1305" customFormat="false" ht="12" hidden="false" customHeight="true" outlineLevel="0" collapsed="false">
      <c r="B1305" s="123" t="s">
        <v>861</v>
      </c>
      <c r="C1305" s="123"/>
      <c r="D1305" s="128" t="s">
        <v>862</v>
      </c>
      <c r="E1305" s="128"/>
      <c r="F1305" s="128"/>
      <c r="G1305" s="128"/>
      <c r="H1305" s="128"/>
      <c r="I1305" s="128"/>
      <c r="J1305" s="128"/>
      <c r="K1305" s="129" t="s">
        <v>133</v>
      </c>
      <c r="M1305" s="130" t="n">
        <v>1</v>
      </c>
      <c r="N1305" s="131" t="n">
        <v>18</v>
      </c>
      <c r="O1305" s="131" t="n">
        <v>18</v>
      </c>
    </row>
    <row r="1306" customFormat="false" ht="12" hidden="false" customHeight="true" outlineLevel="0" collapsed="false">
      <c r="O1306" s="132" t="n">
        <v>18</v>
      </c>
    </row>
    <row r="1307" customFormat="false" ht="9" hidden="false" customHeight="true" outlineLevel="0" collapsed="false"/>
    <row r="1308" customFormat="false" ht="10.5" hidden="false" customHeight="true" outlineLevel="0" collapsed="false">
      <c r="B1308" s="104" t="s">
        <v>479</v>
      </c>
      <c r="C1308" s="104"/>
      <c r="D1308" s="78" t="s">
        <v>245</v>
      </c>
      <c r="E1308" s="78"/>
      <c r="F1308" s="78"/>
      <c r="G1308" s="77" t="s">
        <v>925</v>
      </c>
      <c r="H1308" s="77"/>
      <c r="I1308" s="77"/>
      <c r="J1308" s="77"/>
      <c r="K1308" s="77"/>
      <c r="L1308" s="77"/>
      <c r="M1308" s="77"/>
      <c r="N1308" s="77"/>
      <c r="O1308" s="77"/>
    </row>
    <row r="1309" customFormat="false" ht="11.25" hidden="false" customHeight="true" outlineLevel="0" collapsed="false">
      <c r="B1309" s="123" t="s">
        <v>481</v>
      </c>
      <c r="C1309" s="123"/>
      <c r="D1309" s="78" t="s">
        <v>482</v>
      </c>
      <c r="E1309" s="78"/>
      <c r="F1309" s="124" t="s">
        <v>483</v>
      </c>
      <c r="H1309" s="124" t="s">
        <v>484</v>
      </c>
      <c r="K1309" s="125" t="s">
        <v>485</v>
      </c>
      <c r="L1309" s="125"/>
      <c r="M1309" s="125"/>
      <c r="N1309" s="125"/>
      <c r="O1309" s="126" t="n">
        <v>84262</v>
      </c>
    </row>
    <row r="1310" customFormat="false" ht="2.25" hidden="false" customHeight="true" outlineLevel="0" collapsed="false"/>
    <row r="1311" customFormat="false" ht="12.75" hidden="false" customHeight="true" outlineLevel="0" collapsed="false">
      <c r="B1311" s="78" t="s">
        <v>486</v>
      </c>
      <c r="C1311" s="78"/>
      <c r="D1311" s="78" t="s">
        <v>487</v>
      </c>
      <c r="E1311" s="78"/>
      <c r="F1311" s="78"/>
      <c r="G1311" s="78"/>
      <c r="H1311" s="78"/>
      <c r="I1311" s="78"/>
      <c r="J1311" s="78"/>
      <c r="K1311" s="127" t="s">
        <v>488</v>
      </c>
      <c r="L1311" s="80" t="s">
        <v>489</v>
      </c>
      <c r="M1311" s="80" t="s">
        <v>490</v>
      </c>
      <c r="N1311" s="80" t="s">
        <v>41</v>
      </c>
      <c r="O1311" s="80" t="s">
        <v>42</v>
      </c>
    </row>
    <row r="1312" customFormat="false" ht="10.5" hidden="false" customHeight="true" outlineLevel="0" collapsed="false">
      <c r="D1312" s="81" t="s">
        <v>567</v>
      </c>
      <c r="E1312" s="81"/>
      <c r="F1312" s="81"/>
      <c r="G1312" s="81"/>
      <c r="H1312" s="81"/>
      <c r="I1312" s="81"/>
      <c r="J1312" s="81"/>
    </row>
    <row r="1313" customFormat="false" ht="10.5" hidden="false" customHeight="true" outlineLevel="0" collapsed="false">
      <c r="B1313" s="123" t="s">
        <v>926</v>
      </c>
      <c r="C1313" s="123"/>
      <c r="D1313" s="104" t="s">
        <v>927</v>
      </c>
      <c r="E1313" s="104"/>
      <c r="F1313" s="104"/>
      <c r="G1313" s="104"/>
      <c r="H1313" s="104"/>
      <c r="I1313" s="104"/>
      <c r="J1313" s="104"/>
      <c r="K1313" s="129" t="s">
        <v>49</v>
      </c>
      <c r="M1313" s="130" t="n">
        <v>1</v>
      </c>
      <c r="N1313" s="131" t="n">
        <v>84262</v>
      </c>
      <c r="O1313" s="131" t="n">
        <v>84262</v>
      </c>
    </row>
    <row r="1314" customFormat="false" ht="10.5" hidden="false" customHeight="true" outlineLevel="0" collapsed="false">
      <c r="D1314" s="104"/>
      <c r="E1314" s="104"/>
      <c r="F1314" s="104"/>
      <c r="G1314" s="104"/>
      <c r="H1314" s="104"/>
      <c r="I1314" s="104"/>
      <c r="J1314" s="104"/>
    </row>
    <row r="1315" customFormat="false" ht="12" hidden="false" customHeight="true" outlineLevel="0" collapsed="false">
      <c r="O1315" s="132" t="n">
        <v>84262</v>
      </c>
    </row>
    <row r="1316" customFormat="false" ht="9" hidden="false" customHeight="true" outlineLevel="0" collapsed="false"/>
    <row r="1317" customFormat="false" ht="10.5" hidden="false" customHeight="true" outlineLevel="0" collapsed="false">
      <c r="B1317" s="104" t="s">
        <v>479</v>
      </c>
      <c r="C1317" s="104"/>
      <c r="D1317" s="78" t="s">
        <v>249</v>
      </c>
      <c r="E1317" s="78"/>
      <c r="F1317" s="78"/>
      <c r="G1317" s="77" t="s">
        <v>812</v>
      </c>
      <c r="H1317" s="77"/>
      <c r="I1317" s="77"/>
      <c r="J1317" s="77"/>
      <c r="K1317" s="77"/>
      <c r="L1317" s="77"/>
      <c r="M1317" s="77"/>
      <c r="N1317" s="77"/>
      <c r="O1317" s="77"/>
    </row>
    <row r="1318" customFormat="false" ht="11.25" hidden="false" customHeight="true" outlineLevel="0" collapsed="false">
      <c r="B1318" s="123" t="s">
        <v>481</v>
      </c>
      <c r="C1318" s="123"/>
      <c r="D1318" s="78" t="s">
        <v>482</v>
      </c>
      <c r="E1318" s="78"/>
      <c r="F1318" s="124" t="s">
        <v>483</v>
      </c>
      <c r="G1318" s="133" t="n">
        <v>96</v>
      </c>
      <c r="H1318" s="124" t="s">
        <v>484</v>
      </c>
      <c r="I1318" s="134" t="n">
        <v>96</v>
      </c>
      <c r="J1318" s="134"/>
      <c r="K1318" s="125" t="s">
        <v>485</v>
      </c>
      <c r="L1318" s="125"/>
      <c r="M1318" s="125"/>
      <c r="N1318" s="125"/>
      <c r="O1318" s="126" t="n">
        <v>15.58</v>
      </c>
    </row>
    <row r="1319" customFormat="false" ht="2.25" hidden="false" customHeight="true" outlineLevel="0" collapsed="false"/>
    <row r="1320" customFormat="false" ht="12.75" hidden="false" customHeight="true" outlineLevel="0" collapsed="false">
      <c r="B1320" s="78" t="s">
        <v>486</v>
      </c>
      <c r="C1320" s="78"/>
      <c r="D1320" s="78" t="s">
        <v>487</v>
      </c>
      <c r="E1320" s="78"/>
      <c r="F1320" s="78"/>
      <c r="G1320" s="78"/>
      <c r="H1320" s="78"/>
      <c r="I1320" s="78"/>
      <c r="J1320" s="78"/>
      <c r="K1320" s="127" t="s">
        <v>488</v>
      </c>
      <c r="L1320" s="80" t="s">
        <v>489</v>
      </c>
      <c r="M1320" s="80" t="s">
        <v>490</v>
      </c>
      <c r="N1320" s="80" t="s">
        <v>41</v>
      </c>
      <c r="O1320" s="80" t="s">
        <v>42</v>
      </c>
    </row>
    <row r="1321" customFormat="false" ht="10.5" hidden="false" customHeight="true" outlineLevel="0" collapsed="false">
      <c r="D1321" s="81" t="s">
        <v>537</v>
      </c>
      <c r="E1321" s="81"/>
      <c r="F1321" s="81"/>
      <c r="G1321" s="81"/>
      <c r="H1321" s="81"/>
      <c r="I1321" s="81"/>
      <c r="J1321" s="81"/>
    </row>
    <row r="1322" customFormat="false" ht="12" hidden="false" customHeight="true" outlineLevel="0" collapsed="false">
      <c r="B1322" s="123" t="s">
        <v>574</v>
      </c>
      <c r="C1322" s="123"/>
      <c r="D1322" s="128" t="s">
        <v>575</v>
      </c>
      <c r="E1322" s="128"/>
      <c r="F1322" s="128"/>
      <c r="G1322" s="128"/>
      <c r="H1322" s="128"/>
      <c r="I1322" s="128"/>
      <c r="J1322" s="128"/>
      <c r="K1322" s="129" t="s">
        <v>540</v>
      </c>
      <c r="L1322" s="130" t="n">
        <v>1</v>
      </c>
      <c r="M1322" s="130" t="n">
        <v>0.0833</v>
      </c>
      <c r="N1322" s="131" t="n">
        <v>24.46</v>
      </c>
      <c r="O1322" s="131" t="n">
        <v>2.04</v>
      </c>
    </row>
    <row r="1323" customFormat="false" ht="12" hidden="false" customHeight="true" outlineLevel="0" collapsed="false">
      <c r="O1323" s="132" t="n">
        <v>2.04</v>
      </c>
    </row>
    <row r="1324" customFormat="false" ht="10.5" hidden="false" customHeight="true" outlineLevel="0" collapsed="false">
      <c r="D1324" s="81" t="s">
        <v>567</v>
      </c>
      <c r="E1324" s="81"/>
      <c r="F1324" s="81"/>
      <c r="G1324" s="81"/>
      <c r="H1324" s="81"/>
      <c r="I1324" s="81"/>
      <c r="J1324" s="81"/>
    </row>
    <row r="1325" customFormat="false" ht="12" hidden="false" customHeight="true" outlineLevel="0" collapsed="false">
      <c r="B1325" s="123" t="s">
        <v>813</v>
      </c>
      <c r="C1325" s="123"/>
      <c r="D1325" s="128" t="s">
        <v>814</v>
      </c>
      <c r="E1325" s="128"/>
      <c r="F1325" s="128"/>
      <c r="G1325" s="128"/>
      <c r="H1325" s="128"/>
      <c r="I1325" s="128"/>
      <c r="J1325" s="128"/>
      <c r="K1325" s="129" t="s">
        <v>49</v>
      </c>
      <c r="M1325" s="130" t="n">
        <v>1</v>
      </c>
      <c r="N1325" s="131" t="n">
        <v>10</v>
      </c>
      <c r="O1325" s="131" t="n">
        <v>10</v>
      </c>
    </row>
    <row r="1326" customFormat="false" ht="12" hidden="false" customHeight="true" outlineLevel="0" collapsed="false">
      <c r="B1326" s="123" t="s">
        <v>674</v>
      </c>
      <c r="C1326" s="123"/>
      <c r="D1326" s="128" t="s">
        <v>675</v>
      </c>
      <c r="E1326" s="128"/>
      <c r="F1326" s="128"/>
      <c r="G1326" s="128"/>
      <c r="H1326" s="128"/>
      <c r="I1326" s="128"/>
      <c r="J1326" s="128"/>
      <c r="K1326" s="129" t="s">
        <v>540</v>
      </c>
      <c r="L1326" s="130" t="n">
        <v>1</v>
      </c>
      <c r="M1326" s="130" t="n">
        <v>0.0833</v>
      </c>
      <c r="N1326" s="131" t="n">
        <v>42.48</v>
      </c>
      <c r="O1326" s="131" t="n">
        <v>3.54</v>
      </c>
    </row>
    <row r="1327" customFormat="false" ht="12" hidden="false" customHeight="true" outlineLevel="0" collapsed="false">
      <c r="O1327" s="132" t="n">
        <v>13.54</v>
      </c>
    </row>
    <row r="1328" customFormat="false" ht="9" hidden="false" customHeight="true" outlineLevel="0" collapsed="false"/>
    <row r="1329" customFormat="false" ht="10.5" hidden="false" customHeight="true" outlineLevel="0" collapsed="false">
      <c r="B1329" s="104" t="s">
        <v>479</v>
      </c>
      <c r="C1329" s="104"/>
      <c r="D1329" s="78" t="s">
        <v>250</v>
      </c>
      <c r="E1329" s="78"/>
      <c r="F1329" s="78"/>
      <c r="G1329" s="77" t="s">
        <v>928</v>
      </c>
      <c r="H1329" s="77"/>
      <c r="I1329" s="77"/>
      <c r="J1329" s="77"/>
      <c r="K1329" s="77"/>
      <c r="L1329" s="77"/>
      <c r="M1329" s="77"/>
      <c r="N1329" s="77"/>
      <c r="O1329" s="77"/>
    </row>
    <row r="1330" customFormat="false" ht="11.25" hidden="false" customHeight="true" outlineLevel="0" collapsed="false">
      <c r="B1330" s="123" t="s">
        <v>481</v>
      </c>
      <c r="C1330" s="123"/>
      <c r="D1330" s="78" t="s">
        <v>482</v>
      </c>
      <c r="E1330" s="78"/>
      <c r="F1330" s="124" t="s">
        <v>483</v>
      </c>
      <c r="G1330" s="133" t="n">
        <v>48</v>
      </c>
      <c r="H1330" s="124" t="s">
        <v>484</v>
      </c>
      <c r="I1330" s="134" t="n">
        <v>48</v>
      </c>
      <c r="J1330" s="134"/>
      <c r="K1330" s="125" t="s">
        <v>485</v>
      </c>
      <c r="L1330" s="125"/>
      <c r="M1330" s="125"/>
      <c r="N1330" s="125"/>
      <c r="O1330" s="126" t="n">
        <v>73.12</v>
      </c>
    </row>
    <row r="1331" customFormat="false" ht="2.25" hidden="false" customHeight="true" outlineLevel="0" collapsed="false"/>
    <row r="1332" customFormat="false" ht="12.75" hidden="false" customHeight="true" outlineLevel="0" collapsed="false">
      <c r="B1332" s="78" t="s">
        <v>486</v>
      </c>
      <c r="C1332" s="78"/>
      <c r="D1332" s="78" t="s">
        <v>487</v>
      </c>
      <c r="E1332" s="78"/>
      <c r="F1332" s="78"/>
      <c r="G1332" s="78"/>
      <c r="H1332" s="78"/>
      <c r="I1332" s="78"/>
      <c r="J1332" s="78"/>
      <c r="K1332" s="127" t="s">
        <v>488</v>
      </c>
      <c r="L1332" s="80" t="s">
        <v>489</v>
      </c>
      <c r="M1332" s="80" t="s">
        <v>490</v>
      </c>
      <c r="N1332" s="80" t="s">
        <v>41</v>
      </c>
      <c r="O1332" s="80" t="s">
        <v>42</v>
      </c>
    </row>
    <row r="1333" customFormat="false" ht="10.5" hidden="false" customHeight="true" outlineLevel="0" collapsed="false">
      <c r="D1333" s="81" t="s">
        <v>537</v>
      </c>
      <c r="E1333" s="81"/>
      <c r="F1333" s="81"/>
      <c r="G1333" s="81"/>
      <c r="H1333" s="81"/>
      <c r="I1333" s="81"/>
      <c r="J1333" s="81"/>
    </row>
    <row r="1334" customFormat="false" ht="12" hidden="false" customHeight="true" outlineLevel="0" collapsed="false">
      <c r="B1334" s="123" t="s">
        <v>616</v>
      </c>
      <c r="C1334" s="123"/>
      <c r="D1334" s="128" t="s">
        <v>617</v>
      </c>
      <c r="E1334" s="128"/>
      <c r="F1334" s="128"/>
      <c r="G1334" s="128"/>
      <c r="H1334" s="128"/>
      <c r="I1334" s="128"/>
      <c r="J1334" s="128"/>
      <c r="K1334" s="129" t="s">
        <v>540</v>
      </c>
      <c r="L1334" s="130" t="n">
        <v>1</v>
      </c>
      <c r="M1334" s="130" t="n">
        <v>0.1667</v>
      </c>
      <c r="N1334" s="131" t="n">
        <v>24.26</v>
      </c>
      <c r="O1334" s="131" t="n">
        <v>4.04</v>
      </c>
    </row>
    <row r="1335" customFormat="false" ht="12" hidden="false" customHeight="true" outlineLevel="0" collapsed="false">
      <c r="O1335" s="132" t="n">
        <v>4.04</v>
      </c>
    </row>
    <row r="1336" customFormat="false" ht="10.5" hidden="false" customHeight="true" outlineLevel="0" collapsed="false">
      <c r="D1336" s="81" t="s">
        <v>491</v>
      </c>
      <c r="E1336" s="81"/>
      <c r="F1336" s="81"/>
      <c r="G1336" s="81"/>
      <c r="H1336" s="81"/>
      <c r="I1336" s="81"/>
      <c r="J1336" s="81"/>
    </row>
    <row r="1337" customFormat="false" ht="12" hidden="false" customHeight="true" outlineLevel="0" collapsed="false">
      <c r="B1337" s="123" t="s">
        <v>816</v>
      </c>
      <c r="C1337" s="123"/>
      <c r="D1337" s="128" t="s">
        <v>817</v>
      </c>
      <c r="E1337" s="128"/>
      <c r="F1337" s="128"/>
      <c r="G1337" s="128"/>
      <c r="H1337" s="128"/>
      <c r="I1337" s="128"/>
      <c r="J1337" s="128"/>
      <c r="K1337" s="129" t="s">
        <v>49</v>
      </c>
      <c r="M1337" s="130" t="n">
        <v>1</v>
      </c>
      <c r="N1337" s="131" t="n">
        <v>56</v>
      </c>
      <c r="O1337" s="131" t="n">
        <v>56</v>
      </c>
    </row>
    <row r="1338" customFormat="false" ht="12" hidden="false" customHeight="true" outlineLevel="0" collapsed="false">
      <c r="B1338" s="123" t="s">
        <v>818</v>
      </c>
      <c r="C1338" s="123"/>
      <c r="D1338" s="128" t="s">
        <v>819</v>
      </c>
      <c r="E1338" s="128"/>
      <c r="F1338" s="128"/>
      <c r="G1338" s="128"/>
      <c r="H1338" s="128"/>
      <c r="I1338" s="128"/>
      <c r="J1338" s="128"/>
      <c r="K1338" s="129" t="s">
        <v>49</v>
      </c>
      <c r="M1338" s="130" t="n">
        <v>0.05</v>
      </c>
      <c r="N1338" s="131" t="n">
        <v>120</v>
      </c>
      <c r="O1338" s="131" t="n">
        <v>6</v>
      </c>
    </row>
    <row r="1339" customFormat="false" ht="12" hidden="false" customHeight="true" outlineLevel="0" collapsed="false">
      <c r="O1339" s="132" t="n">
        <v>62</v>
      </c>
    </row>
    <row r="1340" customFormat="false" ht="10.5" hidden="false" customHeight="true" outlineLevel="0" collapsed="false">
      <c r="D1340" s="81" t="s">
        <v>567</v>
      </c>
      <c r="E1340" s="81"/>
      <c r="F1340" s="81"/>
      <c r="G1340" s="81"/>
      <c r="H1340" s="81"/>
      <c r="I1340" s="81"/>
      <c r="J1340" s="81"/>
    </row>
    <row r="1341" customFormat="false" ht="12" hidden="false" customHeight="true" outlineLevel="0" collapsed="false">
      <c r="B1341" s="123" t="s">
        <v>674</v>
      </c>
      <c r="C1341" s="123"/>
      <c r="D1341" s="128" t="s">
        <v>675</v>
      </c>
      <c r="E1341" s="128"/>
      <c r="F1341" s="128"/>
      <c r="G1341" s="128"/>
      <c r="H1341" s="128"/>
      <c r="I1341" s="128"/>
      <c r="J1341" s="128"/>
      <c r="K1341" s="129" t="s">
        <v>540</v>
      </c>
      <c r="L1341" s="130" t="n">
        <v>1</v>
      </c>
      <c r="M1341" s="130" t="n">
        <v>0.1667</v>
      </c>
      <c r="N1341" s="131" t="n">
        <v>42.48</v>
      </c>
      <c r="O1341" s="131" t="n">
        <v>7.08</v>
      </c>
    </row>
    <row r="1342" customFormat="false" ht="12" hidden="false" customHeight="true" outlineLevel="0" collapsed="false">
      <c r="O1342" s="132" t="n">
        <v>7.08</v>
      </c>
    </row>
    <row r="1343" customFormat="false" ht="9" hidden="false" customHeight="true" outlineLevel="0" collapsed="false"/>
    <row r="1344" customFormat="false" ht="10.5" hidden="false" customHeight="true" outlineLevel="0" collapsed="false">
      <c r="B1344" s="104" t="s">
        <v>479</v>
      </c>
      <c r="C1344" s="104"/>
      <c r="D1344" s="78" t="s">
        <v>258</v>
      </c>
      <c r="E1344" s="78"/>
      <c r="F1344" s="78"/>
      <c r="G1344" s="77" t="s">
        <v>929</v>
      </c>
      <c r="H1344" s="77"/>
      <c r="I1344" s="77"/>
      <c r="J1344" s="77"/>
      <c r="K1344" s="77"/>
      <c r="L1344" s="77"/>
      <c r="M1344" s="77"/>
      <c r="N1344" s="77"/>
      <c r="O1344" s="77"/>
    </row>
    <row r="1345" customFormat="false" ht="11.25" hidden="false" customHeight="true" outlineLevel="0" collapsed="false">
      <c r="B1345" s="123" t="s">
        <v>481</v>
      </c>
      <c r="C1345" s="123"/>
      <c r="D1345" s="78" t="s">
        <v>592</v>
      </c>
      <c r="E1345" s="78"/>
      <c r="F1345" s="124" t="s">
        <v>483</v>
      </c>
      <c r="G1345" s="133" t="n">
        <v>0.05</v>
      </c>
      <c r="H1345" s="124" t="s">
        <v>484</v>
      </c>
      <c r="I1345" s="134" t="n">
        <v>0.05</v>
      </c>
      <c r="J1345" s="134"/>
      <c r="K1345" s="125" t="s">
        <v>593</v>
      </c>
      <c r="L1345" s="125"/>
      <c r="M1345" s="125"/>
      <c r="N1345" s="125"/>
      <c r="O1345" s="126" t="n">
        <v>6687.95</v>
      </c>
    </row>
    <row r="1346" customFormat="false" ht="2.25" hidden="false" customHeight="true" outlineLevel="0" collapsed="false"/>
    <row r="1347" customFormat="false" ht="12.75" hidden="false" customHeight="true" outlineLevel="0" collapsed="false">
      <c r="B1347" s="78" t="s">
        <v>486</v>
      </c>
      <c r="C1347" s="78"/>
      <c r="D1347" s="78" t="s">
        <v>487</v>
      </c>
      <c r="E1347" s="78"/>
      <c r="F1347" s="78"/>
      <c r="G1347" s="78"/>
      <c r="H1347" s="78"/>
      <c r="I1347" s="78"/>
      <c r="J1347" s="78"/>
      <c r="K1347" s="127" t="s">
        <v>488</v>
      </c>
      <c r="L1347" s="80" t="s">
        <v>489</v>
      </c>
      <c r="M1347" s="80" t="s">
        <v>490</v>
      </c>
      <c r="N1347" s="80" t="s">
        <v>41</v>
      </c>
      <c r="O1347" s="80" t="s">
        <v>42</v>
      </c>
    </row>
    <row r="1348" customFormat="false" ht="10.5" hidden="false" customHeight="true" outlineLevel="0" collapsed="false">
      <c r="D1348" s="81" t="s">
        <v>537</v>
      </c>
      <c r="E1348" s="81"/>
      <c r="F1348" s="81"/>
      <c r="G1348" s="81"/>
      <c r="H1348" s="81"/>
      <c r="I1348" s="81"/>
      <c r="J1348" s="81"/>
    </row>
    <row r="1349" customFormat="false" ht="12" hidden="false" customHeight="true" outlineLevel="0" collapsed="false">
      <c r="B1349" s="123" t="s">
        <v>538</v>
      </c>
      <c r="C1349" s="123"/>
      <c r="D1349" s="128" t="s">
        <v>539</v>
      </c>
      <c r="E1349" s="128"/>
      <c r="F1349" s="128"/>
      <c r="G1349" s="128"/>
      <c r="H1349" s="128"/>
      <c r="I1349" s="128"/>
      <c r="J1349" s="128"/>
      <c r="K1349" s="129" t="s">
        <v>540</v>
      </c>
      <c r="L1349" s="130" t="n">
        <v>0.1</v>
      </c>
      <c r="M1349" s="130" t="n">
        <v>16</v>
      </c>
      <c r="N1349" s="131" t="n">
        <v>27.54</v>
      </c>
      <c r="O1349" s="131" t="n">
        <v>440.64</v>
      </c>
    </row>
    <row r="1350" customFormat="false" ht="12" hidden="false" customHeight="true" outlineLevel="0" collapsed="false">
      <c r="B1350" s="123" t="s">
        <v>545</v>
      </c>
      <c r="C1350" s="123"/>
      <c r="D1350" s="128" t="s">
        <v>546</v>
      </c>
      <c r="E1350" s="128"/>
      <c r="F1350" s="128"/>
      <c r="G1350" s="128"/>
      <c r="H1350" s="128"/>
      <c r="I1350" s="128"/>
      <c r="J1350" s="128"/>
      <c r="K1350" s="129" t="s">
        <v>540</v>
      </c>
      <c r="L1350" s="130" t="n">
        <v>1</v>
      </c>
      <c r="M1350" s="130" t="n">
        <v>160</v>
      </c>
      <c r="N1350" s="131" t="n">
        <v>16.78</v>
      </c>
      <c r="O1350" s="131" t="n">
        <v>2684.8</v>
      </c>
    </row>
    <row r="1351" customFormat="false" ht="12" hidden="false" customHeight="true" outlineLevel="0" collapsed="false">
      <c r="O1351" s="132" t="n">
        <v>3125.44</v>
      </c>
    </row>
    <row r="1352" customFormat="false" ht="10.5" hidden="false" customHeight="true" outlineLevel="0" collapsed="false">
      <c r="D1352" s="81" t="s">
        <v>491</v>
      </c>
      <c r="E1352" s="81"/>
      <c r="F1352" s="81"/>
      <c r="G1352" s="81"/>
      <c r="H1352" s="81"/>
      <c r="I1352" s="81"/>
      <c r="J1352" s="81"/>
    </row>
    <row r="1353" customFormat="false" ht="12" hidden="false" customHeight="true" outlineLevel="0" collapsed="false">
      <c r="B1353" s="123" t="s">
        <v>621</v>
      </c>
      <c r="C1353" s="123"/>
      <c r="D1353" s="128" t="s">
        <v>622</v>
      </c>
      <c r="E1353" s="128"/>
      <c r="F1353" s="128"/>
      <c r="G1353" s="128"/>
      <c r="H1353" s="128"/>
      <c r="I1353" s="128"/>
      <c r="J1353" s="128"/>
      <c r="K1353" s="129" t="s">
        <v>49</v>
      </c>
      <c r="M1353" s="130" t="n">
        <v>100</v>
      </c>
      <c r="N1353" s="131" t="n">
        <v>35</v>
      </c>
      <c r="O1353" s="131" t="n">
        <v>3500</v>
      </c>
    </row>
    <row r="1354" customFormat="false" ht="12" hidden="false" customHeight="true" outlineLevel="0" collapsed="false">
      <c r="O1354" s="132" t="n">
        <v>3500</v>
      </c>
    </row>
    <row r="1355" customFormat="false" ht="10.5" hidden="false" customHeight="true" outlineLevel="0" collapsed="false">
      <c r="D1355" s="81" t="s">
        <v>567</v>
      </c>
      <c r="E1355" s="81"/>
      <c r="F1355" s="81"/>
      <c r="G1355" s="81"/>
      <c r="H1355" s="81"/>
      <c r="I1355" s="81"/>
      <c r="J1355" s="81"/>
    </row>
    <row r="1356" customFormat="false" ht="12" hidden="false" customHeight="true" outlineLevel="0" collapsed="false">
      <c r="B1356" s="123" t="s">
        <v>568</v>
      </c>
      <c r="C1356" s="123"/>
      <c r="D1356" s="128" t="s">
        <v>569</v>
      </c>
      <c r="E1356" s="128"/>
      <c r="F1356" s="128"/>
      <c r="G1356" s="128"/>
      <c r="H1356" s="128"/>
      <c r="I1356" s="128"/>
      <c r="J1356" s="128"/>
      <c r="K1356" s="129" t="s">
        <v>570</v>
      </c>
      <c r="M1356" s="130" t="n">
        <v>2</v>
      </c>
      <c r="N1356" s="131" t="n">
        <v>3125.44</v>
      </c>
      <c r="O1356" s="131" t="n">
        <v>62.51</v>
      </c>
    </row>
    <row r="1357" customFormat="false" ht="12" hidden="false" customHeight="true" outlineLevel="0" collapsed="false">
      <c r="O1357" s="132" t="n">
        <v>62.51</v>
      </c>
    </row>
    <row r="1358" customFormat="false" ht="9" hidden="false" customHeight="true" outlineLevel="0" collapsed="false"/>
    <row r="1359" customFormat="false" ht="10.5" hidden="false" customHeight="true" outlineLevel="0" collapsed="false">
      <c r="B1359" s="104" t="s">
        <v>479</v>
      </c>
      <c r="C1359" s="104"/>
      <c r="D1359" s="78" t="s">
        <v>260</v>
      </c>
      <c r="E1359" s="78"/>
      <c r="F1359" s="78"/>
      <c r="G1359" s="77" t="s">
        <v>930</v>
      </c>
      <c r="H1359" s="77"/>
      <c r="I1359" s="77"/>
      <c r="J1359" s="77"/>
      <c r="K1359" s="77"/>
      <c r="L1359" s="77"/>
      <c r="M1359" s="77"/>
      <c r="N1359" s="77"/>
      <c r="O1359" s="77"/>
    </row>
    <row r="1360" customFormat="false" ht="11.25" hidden="false" customHeight="true" outlineLevel="0" collapsed="false">
      <c r="B1360" s="123" t="s">
        <v>481</v>
      </c>
      <c r="C1360" s="123"/>
      <c r="D1360" s="78" t="s">
        <v>614</v>
      </c>
      <c r="E1360" s="78"/>
      <c r="F1360" s="124" t="s">
        <v>483</v>
      </c>
      <c r="G1360" s="133" t="n">
        <v>240</v>
      </c>
      <c r="H1360" s="124" t="s">
        <v>484</v>
      </c>
      <c r="I1360" s="134" t="n">
        <v>240</v>
      </c>
      <c r="J1360" s="134"/>
      <c r="K1360" s="125" t="s">
        <v>615</v>
      </c>
      <c r="L1360" s="125"/>
      <c r="M1360" s="125"/>
      <c r="N1360" s="125"/>
      <c r="O1360" s="126" t="n">
        <v>1.39</v>
      </c>
    </row>
    <row r="1361" customFormat="false" ht="2.25" hidden="false" customHeight="true" outlineLevel="0" collapsed="false"/>
    <row r="1362" customFormat="false" ht="12.75" hidden="false" customHeight="true" outlineLevel="0" collapsed="false">
      <c r="B1362" s="78" t="s">
        <v>486</v>
      </c>
      <c r="C1362" s="78"/>
      <c r="D1362" s="78" t="s">
        <v>487</v>
      </c>
      <c r="E1362" s="78"/>
      <c r="F1362" s="78"/>
      <c r="G1362" s="78"/>
      <c r="H1362" s="78"/>
      <c r="I1362" s="78"/>
      <c r="J1362" s="78"/>
      <c r="K1362" s="127" t="s">
        <v>488</v>
      </c>
      <c r="L1362" s="80" t="s">
        <v>489</v>
      </c>
      <c r="M1362" s="80" t="s">
        <v>490</v>
      </c>
      <c r="N1362" s="80" t="s">
        <v>41</v>
      </c>
      <c r="O1362" s="80" t="s">
        <v>42</v>
      </c>
    </row>
    <row r="1363" customFormat="false" ht="10.5" hidden="false" customHeight="true" outlineLevel="0" collapsed="false">
      <c r="D1363" s="81" t="s">
        <v>537</v>
      </c>
      <c r="E1363" s="81"/>
      <c r="F1363" s="81"/>
      <c r="G1363" s="81"/>
      <c r="H1363" s="81"/>
      <c r="I1363" s="81"/>
      <c r="J1363" s="81"/>
    </row>
    <row r="1364" customFormat="false" ht="12" hidden="false" customHeight="true" outlineLevel="0" collapsed="false">
      <c r="B1364" s="123" t="s">
        <v>538</v>
      </c>
      <c r="C1364" s="123"/>
      <c r="D1364" s="128" t="s">
        <v>539</v>
      </c>
      <c r="E1364" s="128"/>
      <c r="F1364" s="128"/>
      <c r="G1364" s="128"/>
      <c r="H1364" s="128"/>
      <c r="I1364" s="128"/>
      <c r="J1364" s="128"/>
      <c r="K1364" s="129" t="s">
        <v>540</v>
      </c>
      <c r="L1364" s="130" t="n">
        <v>0.1</v>
      </c>
      <c r="M1364" s="130" t="n">
        <v>0.0033</v>
      </c>
      <c r="N1364" s="131" t="n">
        <v>27.54</v>
      </c>
      <c r="O1364" s="131" t="n">
        <v>0.09</v>
      </c>
    </row>
    <row r="1365" customFormat="false" ht="12" hidden="false" customHeight="true" outlineLevel="0" collapsed="false">
      <c r="B1365" s="123" t="s">
        <v>541</v>
      </c>
      <c r="C1365" s="123"/>
      <c r="D1365" s="128" t="s">
        <v>542</v>
      </c>
      <c r="E1365" s="128"/>
      <c r="F1365" s="128"/>
      <c r="G1365" s="128"/>
      <c r="H1365" s="128"/>
      <c r="I1365" s="128"/>
      <c r="J1365" s="128"/>
      <c r="K1365" s="129" t="s">
        <v>540</v>
      </c>
      <c r="L1365" s="130" t="n">
        <v>0.1</v>
      </c>
      <c r="M1365" s="130" t="n">
        <v>0.0033</v>
      </c>
      <c r="N1365" s="131" t="n">
        <v>23.46</v>
      </c>
      <c r="O1365" s="131" t="n">
        <v>0.08</v>
      </c>
    </row>
    <row r="1366" customFormat="false" ht="12" hidden="false" customHeight="true" outlineLevel="0" collapsed="false">
      <c r="B1366" s="123" t="s">
        <v>545</v>
      </c>
      <c r="C1366" s="123"/>
      <c r="D1366" s="128" t="s">
        <v>546</v>
      </c>
      <c r="E1366" s="128"/>
      <c r="F1366" s="128"/>
      <c r="G1366" s="128"/>
      <c r="H1366" s="128"/>
      <c r="I1366" s="128"/>
      <c r="J1366" s="128"/>
      <c r="K1366" s="129" t="s">
        <v>540</v>
      </c>
      <c r="L1366" s="130" t="n">
        <v>1</v>
      </c>
      <c r="M1366" s="130" t="n">
        <v>0.0333</v>
      </c>
      <c r="N1366" s="131" t="n">
        <v>16.78</v>
      </c>
      <c r="O1366" s="131" t="n">
        <v>0.56</v>
      </c>
    </row>
    <row r="1367" customFormat="false" ht="12" hidden="false" customHeight="true" outlineLevel="0" collapsed="false">
      <c r="O1367" s="132" t="n">
        <v>0.73</v>
      </c>
    </row>
    <row r="1368" customFormat="false" ht="10.5" hidden="false" customHeight="true" outlineLevel="0" collapsed="false">
      <c r="D1368" s="81" t="s">
        <v>491</v>
      </c>
      <c r="E1368" s="81"/>
      <c r="F1368" s="81"/>
      <c r="G1368" s="81"/>
      <c r="H1368" s="81"/>
      <c r="I1368" s="81"/>
      <c r="J1368" s="81"/>
    </row>
    <row r="1369" customFormat="false" ht="12" hidden="false" customHeight="true" outlineLevel="0" collapsed="false">
      <c r="B1369" s="123" t="s">
        <v>627</v>
      </c>
      <c r="C1369" s="123"/>
      <c r="D1369" s="128" t="s">
        <v>628</v>
      </c>
      <c r="E1369" s="128"/>
      <c r="F1369" s="128"/>
      <c r="G1369" s="128"/>
      <c r="H1369" s="128"/>
      <c r="I1369" s="128"/>
      <c r="J1369" s="128"/>
      <c r="K1369" s="129" t="s">
        <v>133</v>
      </c>
      <c r="M1369" s="130" t="n">
        <v>0.001</v>
      </c>
      <c r="N1369" s="131" t="n">
        <v>44.5</v>
      </c>
      <c r="O1369" s="131" t="n">
        <v>0.04</v>
      </c>
    </row>
    <row r="1370" customFormat="false" ht="12" hidden="false" customHeight="true" outlineLevel="0" collapsed="false">
      <c r="B1370" s="123" t="s">
        <v>629</v>
      </c>
      <c r="C1370" s="123"/>
      <c r="D1370" s="128" t="s">
        <v>630</v>
      </c>
      <c r="E1370" s="128"/>
      <c r="F1370" s="128"/>
      <c r="G1370" s="128"/>
      <c r="H1370" s="128"/>
      <c r="I1370" s="128"/>
      <c r="J1370" s="128"/>
      <c r="K1370" s="129" t="s">
        <v>133</v>
      </c>
      <c r="M1370" s="130" t="n">
        <v>0.001</v>
      </c>
      <c r="N1370" s="131" t="n">
        <v>53.5</v>
      </c>
      <c r="O1370" s="131" t="n">
        <v>0.05</v>
      </c>
    </row>
    <row r="1371" customFormat="false" ht="12" hidden="false" customHeight="true" outlineLevel="0" collapsed="false">
      <c r="B1371" s="123" t="s">
        <v>552</v>
      </c>
      <c r="C1371" s="123"/>
      <c r="D1371" s="128" t="s">
        <v>553</v>
      </c>
      <c r="E1371" s="128"/>
      <c r="F1371" s="128"/>
      <c r="G1371" s="128"/>
      <c r="H1371" s="128"/>
      <c r="I1371" s="128"/>
      <c r="J1371" s="128"/>
      <c r="K1371" s="129" t="s">
        <v>49</v>
      </c>
      <c r="M1371" s="130" t="n">
        <v>0.003</v>
      </c>
      <c r="N1371" s="131" t="n">
        <v>18.83</v>
      </c>
      <c r="O1371" s="131" t="n">
        <v>0.06</v>
      </c>
    </row>
    <row r="1372" customFormat="false" ht="12" hidden="false" customHeight="true" outlineLevel="0" collapsed="false">
      <c r="B1372" s="123" t="s">
        <v>634</v>
      </c>
      <c r="C1372" s="123"/>
      <c r="D1372" s="128" t="s">
        <v>635</v>
      </c>
      <c r="E1372" s="128"/>
      <c r="F1372" s="128"/>
      <c r="G1372" s="128"/>
      <c r="H1372" s="128"/>
      <c r="I1372" s="128"/>
      <c r="J1372" s="128"/>
      <c r="K1372" s="129" t="s">
        <v>72</v>
      </c>
      <c r="M1372" s="130" t="n">
        <v>0.105</v>
      </c>
      <c r="N1372" s="131" t="n">
        <v>1.95</v>
      </c>
      <c r="O1372" s="131" t="n">
        <v>0.2</v>
      </c>
    </row>
    <row r="1373" customFormat="false" ht="12" hidden="false" customHeight="true" outlineLevel="0" collapsed="false">
      <c r="B1373" s="123" t="s">
        <v>556</v>
      </c>
      <c r="C1373" s="123"/>
      <c r="D1373" s="128" t="s">
        <v>557</v>
      </c>
      <c r="E1373" s="128"/>
      <c r="F1373" s="128"/>
      <c r="G1373" s="128"/>
      <c r="H1373" s="128"/>
      <c r="I1373" s="128"/>
      <c r="J1373" s="128"/>
      <c r="K1373" s="129" t="s">
        <v>558</v>
      </c>
      <c r="M1373" s="130" t="n">
        <v>0.031</v>
      </c>
      <c r="N1373" s="131" t="n">
        <v>7.44</v>
      </c>
      <c r="O1373" s="131" t="n">
        <v>0.23</v>
      </c>
    </row>
    <row r="1374" customFormat="false" ht="12" hidden="false" customHeight="true" outlineLevel="0" collapsed="false">
      <c r="B1374" s="123" t="s">
        <v>636</v>
      </c>
      <c r="C1374" s="123"/>
      <c r="D1374" s="128" t="s">
        <v>637</v>
      </c>
      <c r="E1374" s="128"/>
      <c r="F1374" s="128"/>
      <c r="G1374" s="128"/>
      <c r="H1374" s="128"/>
      <c r="I1374" s="128"/>
      <c r="J1374" s="128"/>
      <c r="K1374" s="129" t="s">
        <v>49</v>
      </c>
      <c r="M1374" s="130" t="n">
        <v>0.00125</v>
      </c>
      <c r="N1374" s="131" t="n">
        <v>55</v>
      </c>
      <c r="O1374" s="131" t="n">
        <v>0.07</v>
      </c>
    </row>
    <row r="1375" customFormat="false" ht="12" hidden="false" customHeight="true" outlineLevel="0" collapsed="false">
      <c r="O1375" s="132" t="n">
        <v>0.65</v>
      </c>
    </row>
    <row r="1376" customFormat="false" ht="10.5" hidden="false" customHeight="true" outlineLevel="0" collapsed="false">
      <c r="D1376" s="81" t="s">
        <v>567</v>
      </c>
      <c r="E1376" s="81"/>
      <c r="F1376" s="81"/>
      <c r="G1376" s="81"/>
      <c r="H1376" s="81"/>
      <c r="I1376" s="81"/>
      <c r="J1376" s="81"/>
    </row>
    <row r="1377" customFormat="false" ht="12" hidden="false" customHeight="true" outlineLevel="0" collapsed="false">
      <c r="B1377" s="123" t="s">
        <v>638</v>
      </c>
      <c r="C1377" s="123"/>
      <c r="D1377" s="128" t="s">
        <v>639</v>
      </c>
      <c r="E1377" s="128"/>
      <c r="F1377" s="128"/>
      <c r="G1377" s="128"/>
      <c r="H1377" s="128"/>
      <c r="I1377" s="128"/>
      <c r="J1377" s="128"/>
      <c r="K1377" s="129" t="s">
        <v>570</v>
      </c>
      <c r="M1377" s="130" t="n">
        <v>2</v>
      </c>
      <c r="N1377" s="131" t="n">
        <v>0.73</v>
      </c>
      <c r="O1377" s="131" t="n">
        <v>0.01</v>
      </c>
    </row>
    <row r="1378" customFormat="false" ht="12" hidden="false" customHeight="true" outlineLevel="0" collapsed="false">
      <c r="O1378" s="132" t="n">
        <v>0.01</v>
      </c>
    </row>
    <row r="1379" customFormat="false" ht="9" hidden="false" customHeight="true" outlineLevel="0" collapsed="false"/>
    <row r="1380" customFormat="false" ht="10.5" hidden="false" customHeight="true" outlineLevel="0" collapsed="false">
      <c r="B1380" s="104" t="s">
        <v>479</v>
      </c>
      <c r="C1380" s="104"/>
      <c r="D1380" s="78" t="s">
        <v>262</v>
      </c>
      <c r="E1380" s="78"/>
      <c r="F1380" s="78"/>
      <c r="G1380" s="77" t="s">
        <v>931</v>
      </c>
      <c r="H1380" s="77"/>
      <c r="I1380" s="77"/>
      <c r="J1380" s="77"/>
      <c r="K1380" s="77"/>
      <c r="L1380" s="77"/>
      <c r="M1380" s="77"/>
      <c r="N1380" s="77"/>
      <c r="O1380" s="77"/>
    </row>
    <row r="1381" customFormat="false" ht="11.25" hidden="false" customHeight="true" outlineLevel="0" collapsed="false">
      <c r="B1381" s="123" t="s">
        <v>481</v>
      </c>
      <c r="C1381" s="123"/>
      <c r="D1381" s="78" t="s">
        <v>614</v>
      </c>
      <c r="E1381" s="78"/>
      <c r="F1381" s="124" t="s">
        <v>483</v>
      </c>
      <c r="G1381" s="133" t="n">
        <v>100</v>
      </c>
      <c r="H1381" s="124" t="s">
        <v>484</v>
      </c>
      <c r="I1381" s="134" t="n">
        <v>100</v>
      </c>
      <c r="J1381" s="134"/>
      <c r="K1381" s="125" t="s">
        <v>615</v>
      </c>
      <c r="L1381" s="125"/>
      <c r="M1381" s="125"/>
      <c r="N1381" s="125"/>
      <c r="O1381" s="126" t="n">
        <v>17.97</v>
      </c>
    </row>
    <row r="1382" customFormat="false" ht="2.25" hidden="false" customHeight="true" outlineLevel="0" collapsed="false"/>
    <row r="1383" customFormat="false" ht="12.75" hidden="false" customHeight="true" outlineLevel="0" collapsed="false">
      <c r="B1383" s="78" t="s">
        <v>486</v>
      </c>
      <c r="C1383" s="78"/>
      <c r="D1383" s="78" t="s">
        <v>487</v>
      </c>
      <c r="E1383" s="78"/>
      <c r="F1383" s="78"/>
      <c r="G1383" s="78"/>
      <c r="H1383" s="78"/>
      <c r="I1383" s="78"/>
      <c r="J1383" s="78"/>
      <c r="K1383" s="127" t="s">
        <v>488</v>
      </c>
      <c r="L1383" s="80" t="s">
        <v>489</v>
      </c>
      <c r="M1383" s="80" t="s">
        <v>490</v>
      </c>
      <c r="N1383" s="80" t="s">
        <v>41</v>
      </c>
      <c r="O1383" s="80" t="s">
        <v>42</v>
      </c>
    </row>
    <row r="1384" customFormat="false" ht="10.5" hidden="false" customHeight="true" outlineLevel="0" collapsed="false">
      <c r="D1384" s="81" t="s">
        <v>537</v>
      </c>
      <c r="E1384" s="81"/>
      <c r="F1384" s="81"/>
      <c r="G1384" s="81"/>
      <c r="H1384" s="81"/>
      <c r="I1384" s="81"/>
      <c r="J1384" s="81"/>
    </row>
    <row r="1385" customFormat="false" ht="12" hidden="false" customHeight="true" outlineLevel="0" collapsed="false">
      <c r="B1385" s="123" t="s">
        <v>538</v>
      </c>
      <c r="C1385" s="123"/>
      <c r="D1385" s="128" t="s">
        <v>539</v>
      </c>
      <c r="E1385" s="128"/>
      <c r="F1385" s="128"/>
      <c r="G1385" s="128"/>
      <c r="H1385" s="128"/>
      <c r="I1385" s="128"/>
      <c r="J1385" s="128"/>
      <c r="K1385" s="129" t="s">
        <v>540</v>
      </c>
      <c r="L1385" s="130" t="n">
        <v>0.1</v>
      </c>
      <c r="M1385" s="130" t="n">
        <v>0.008</v>
      </c>
      <c r="N1385" s="131" t="n">
        <v>27.54</v>
      </c>
      <c r="O1385" s="131" t="n">
        <v>0.22</v>
      </c>
    </row>
    <row r="1386" customFormat="false" ht="12" hidden="false" customHeight="true" outlineLevel="0" collapsed="false">
      <c r="B1386" s="123" t="s">
        <v>541</v>
      </c>
      <c r="C1386" s="123"/>
      <c r="D1386" s="128" t="s">
        <v>542</v>
      </c>
      <c r="E1386" s="128"/>
      <c r="F1386" s="128"/>
      <c r="G1386" s="128"/>
      <c r="H1386" s="128"/>
      <c r="I1386" s="128"/>
      <c r="J1386" s="128"/>
      <c r="K1386" s="129" t="s">
        <v>540</v>
      </c>
      <c r="L1386" s="130" t="n">
        <v>1</v>
      </c>
      <c r="M1386" s="130" t="n">
        <v>0.08</v>
      </c>
      <c r="N1386" s="131" t="n">
        <v>23.46</v>
      </c>
      <c r="O1386" s="131" t="n">
        <v>1.88</v>
      </c>
    </row>
    <row r="1387" customFormat="false" ht="12" hidden="false" customHeight="true" outlineLevel="0" collapsed="false">
      <c r="B1387" s="123" t="s">
        <v>545</v>
      </c>
      <c r="C1387" s="123"/>
      <c r="D1387" s="128" t="s">
        <v>546</v>
      </c>
      <c r="E1387" s="128"/>
      <c r="F1387" s="128"/>
      <c r="G1387" s="128"/>
      <c r="H1387" s="128"/>
      <c r="I1387" s="128"/>
      <c r="J1387" s="128"/>
      <c r="K1387" s="129" t="s">
        <v>540</v>
      </c>
      <c r="L1387" s="130" t="n">
        <v>1</v>
      </c>
      <c r="M1387" s="130" t="n">
        <v>0.08</v>
      </c>
      <c r="N1387" s="131" t="n">
        <v>16.78</v>
      </c>
      <c r="O1387" s="131" t="n">
        <v>1.34</v>
      </c>
    </row>
    <row r="1388" customFormat="false" ht="12" hidden="false" customHeight="true" outlineLevel="0" collapsed="false">
      <c r="O1388" s="132" t="n">
        <v>3.44</v>
      </c>
    </row>
    <row r="1389" customFormat="false" ht="10.5" hidden="false" customHeight="true" outlineLevel="0" collapsed="false">
      <c r="D1389" s="81" t="s">
        <v>491</v>
      </c>
      <c r="E1389" s="81"/>
      <c r="F1389" s="81"/>
      <c r="G1389" s="81"/>
      <c r="H1389" s="81"/>
      <c r="I1389" s="81"/>
      <c r="J1389" s="81"/>
    </row>
    <row r="1390" customFormat="false" ht="12" hidden="false" customHeight="true" outlineLevel="0" collapsed="false">
      <c r="B1390" s="123" t="s">
        <v>627</v>
      </c>
      <c r="C1390" s="123"/>
      <c r="D1390" s="128" t="s">
        <v>628</v>
      </c>
      <c r="E1390" s="128"/>
      <c r="F1390" s="128"/>
      <c r="G1390" s="128"/>
      <c r="H1390" s="128"/>
      <c r="I1390" s="128"/>
      <c r="J1390" s="128"/>
      <c r="K1390" s="129" t="s">
        <v>133</v>
      </c>
      <c r="M1390" s="130" t="n">
        <v>0.005</v>
      </c>
      <c r="N1390" s="131" t="n">
        <v>44.5</v>
      </c>
      <c r="O1390" s="131" t="n">
        <v>0.22</v>
      </c>
    </row>
    <row r="1391" customFormat="false" ht="12" hidden="false" customHeight="true" outlineLevel="0" collapsed="false">
      <c r="B1391" s="123" t="s">
        <v>552</v>
      </c>
      <c r="C1391" s="123"/>
      <c r="D1391" s="128" t="s">
        <v>553</v>
      </c>
      <c r="E1391" s="128"/>
      <c r="F1391" s="128"/>
      <c r="G1391" s="128"/>
      <c r="H1391" s="128"/>
      <c r="I1391" s="128"/>
      <c r="J1391" s="128"/>
      <c r="K1391" s="129" t="s">
        <v>49</v>
      </c>
      <c r="M1391" s="130" t="n">
        <v>0.005</v>
      </c>
      <c r="N1391" s="131" t="n">
        <v>18.83</v>
      </c>
      <c r="O1391" s="131" t="n">
        <v>0.09</v>
      </c>
    </row>
    <row r="1392" customFormat="false" ht="12" hidden="false" customHeight="true" outlineLevel="0" collapsed="false">
      <c r="B1392" s="123" t="s">
        <v>736</v>
      </c>
      <c r="C1392" s="123"/>
      <c r="D1392" s="128" t="s">
        <v>737</v>
      </c>
      <c r="E1392" s="128"/>
      <c r="F1392" s="128"/>
      <c r="G1392" s="128"/>
      <c r="H1392" s="128"/>
      <c r="I1392" s="128"/>
      <c r="J1392" s="128"/>
      <c r="K1392" s="129" t="s">
        <v>49</v>
      </c>
      <c r="M1392" s="130" t="n">
        <v>0.005</v>
      </c>
      <c r="N1392" s="131" t="n">
        <v>7.5</v>
      </c>
      <c r="O1392" s="131" t="n">
        <v>0.04</v>
      </c>
    </row>
    <row r="1393" customFormat="false" ht="12" hidden="false" customHeight="true" outlineLevel="0" collapsed="false">
      <c r="B1393" s="123" t="s">
        <v>932</v>
      </c>
      <c r="C1393" s="123"/>
      <c r="D1393" s="128" t="s">
        <v>933</v>
      </c>
      <c r="E1393" s="128"/>
      <c r="F1393" s="128"/>
      <c r="G1393" s="128"/>
      <c r="H1393" s="128"/>
      <c r="I1393" s="128"/>
      <c r="J1393" s="128"/>
      <c r="K1393" s="129" t="s">
        <v>72</v>
      </c>
      <c r="M1393" s="130" t="n">
        <v>0.025</v>
      </c>
      <c r="N1393" s="131" t="n">
        <v>41.97</v>
      </c>
      <c r="O1393" s="131" t="n">
        <v>1.05</v>
      </c>
    </row>
    <row r="1394" customFormat="false" ht="12" hidden="false" customHeight="true" outlineLevel="0" collapsed="false">
      <c r="O1394" s="132" t="n">
        <v>1.4</v>
      </c>
    </row>
    <row r="1395" customFormat="false" ht="10.5" hidden="false" customHeight="true" outlineLevel="0" collapsed="false">
      <c r="D1395" s="81" t="s">
        <v>567</v>
      </c>
      <c r="E1395" s="81"/>
      <c r="F1395" s="81"/>
      <c r="G1395" s="81"/>
      <c r="H1395" s="81"/>
      <c r="I1395" s="81"/>
      <c r="J1395" s="81"/>
    </row>
    <row r="1396" customFormat="false" ht="12" hidden="false" customHeight="true" outlineLevel="0" collapsed="false">
      <c r="B1396" s="123" t="s">
        <v>568</v>
      </c>
      <c r="C1396" s="123"/>
      <c r="D1396" s="128" t="s">
        <v>569</v>
      </c>
      <c r="E1396" s="128"/>
      <c r="F1396" s="128"/>
      <c r="G1396" s="128"/>
      <c r="H1396" s="128"/>
      <c r="I1396" s="128"/>
      <c r="J1396" s="128"/>
      <c r="K1396" s="129" t="s">
        <v>570</v>
      </c>
      <c r="M1396" s="130" t="n">
        <v>2</v>
      </c>
      <c r="N1396" s="131" t="n">
        <v>3.44</v>
      </c>
      <c r="O1396" s="131" t="n">
        <v>0.07</v>
      </c>
    </row>
    <row r="1397" customFormat="false" ht="10.5" hidden="false" customHeight="true" outlineLevel="0" collapsed="false">
      <c r="B1397" s="123" t="s">
        <v>934</v>
      </c>
      <c r="C1397" s="123"/>
      <c r="D1397" s="104" t="s">
        <v>935</v>
      </c>
      <c r="E1397" s="104"/>
      <c r="F1397" s="104"/>
      <c r="G1397" s="104"/>
      <c r="H1397" s="104"/>
      <c r="I1397" s="104"/>
      <c r="J1397" s="104"/>
      <c r="K1397" s="129" t="s">
        <v>540</v>
      </c>
      <c r="L1397" s="130" t="n">
        <v>8</v>
      </c>
      <c r="M1397" s="130" t="n">
        <v>0.64</v>
      </c>
      <c r="N1397" s="131" t="n">
        <v>20.4</v>
      </c>
      <c r="O1397" s="131" t="n">
        <v>13.06</v>
      </c>
    </row>
    <row r="1398" customFormat="false" ht="10.5" hidden="false" customHeight="true" outlineLevel="0" collapsed="false">
      <c r="D1398" s="104"/>
      <c r="E1398" s="104"/>
      <c r="F1398" s="104"/>
      <c r="G1398" s="104"/>
      <c r="H1398" s="104"/>
      <c r="I1398" s="104"/>
      <c r="J1398" s="104"/>
    </row>
    <row r="1399" customFormat="false" ht="12" hidden="false" customHeight="true" outlineLevel="0" collapsed="false">
      <c r="O1399" s="132" t="n">
        <v>13.13</v>
      </c>
    </row>
    <row r="1400" customFormat="false" ht="9" hidden="false" customHeight="true" outlineLevel="0" collapsed="false"/>
    <row r="1401" customFormat="false" ht="10.5" hidden="false" customHeight="true" outlineLevel="0" collapsed="false">
      <c r="B1401" s="104" t="s">
        <v>479</v>
      </c>
      <c r="C1401" s="104"/>
      <c r="D1401" s="78" t="s">
        <v>264</v>
      </c>
      <c r="E1401" s="78"/>
      <c r="F1401" s="78"/>
      <c r="G1401" s="77" t="s">
        <v>936</v>
      </c>
      <c r="H1401" s="77"/>
      <c r="I1401" s="77"/>
      <c r="J1401" s="77"/>
      <c r="K1401" s="77"/>
      <c r="L1401" s="77"/>
      <c r="M1401" s="77"/>
      <c r="N1401" s="77"/>
      <c r="O1401" s="77"/>
    </row>
    <row r="1402" customFormat="false" ht="11.25" hidden="false" customHeight="true" outlineLevel="0" collapsed="false">
      <c r="B1402" s="123" t="s">
        <v>481</v>
      </c>
      <c r="C1402" s="123"/>
      <c r="D1402" s="78" t="s">
        <v>614</v>
      </c>
      <c r="E1402" s="78"/>
      <c r="F1402" s="124" t="s">
        <v>483</v>
      </c>
      <c r="G1402" s="133" t="n">
        <v>1000</v>
      </c>
      <c r="H1402" s="124" t="s">
        <v>484</v>
      </c>
      <c r="I1402" s="134" t="n">
        <v>1000</v>
      </c>
      <c r="J1402" s="134"/>
      <c r="K1402" s="125" t="s">
        <v>615</v>
      </c>
      <c r="L1402" s="125"/>
      <c r="M1402" s="125"/>
      <c r="N1402" s="125"/>
      <c r="O1402" s="126" t="n">
        <v>1.29</v>
      </c>
    </row>
    <row r="1403" customFormat="false" ht="2.25" hidden="false" customHeight="true" outlineLevel="0" collapsed="false"/>
    <row r="1404" customFormat="false" ht="12.75" hidden="false" customHeight="true" outlineLevel="0" collapsed="false">
      <c r="B1404" s="78" t="s">
        <v>486</v>
      </c>
      <c r="C1404" s="78"/>
      <c r="D1404" s="78" t="s">
        <v>487</v>
      </c>
      <c r="E1404" s="78"/>
      <c r="F1404" s="78"/>
      <c r="G1404" s="78"/>
      <c r="H1404" s="78"/>
      <c r="I1404" s="78"/>
      <c r="J1404" s="78"/>
      <c r="K1404" s="127" t="s">
        <v>488</v>
      </c>
      <c r="L1404" s="80" t="s">
        <v>489</v>
      </c>
      <c r="M1404" s="80" t="s">
        <v>490</v>
      </c>
      <c r="N1404" s="80" t="s">
        <v>41</v>
      </c>
      <c r="O1404" s="80" t="s">
        <v>42</v>
      </c>
    </row>
    <row r="1405" customFormat="false" ht="10.5" hidden="false" customHeight="true" outlineLevel="0" collapsed="false">
      <c r="D1405" s="81" t="s">
        <v>537</v>
      </c>
      <c r="E1405" s="81"/>
      <c r="F1405" s="81"/>
      <c r="G1405" s="81"/>
      <c r="H1405" s="81"/>
      <c r="I1405" s="81"/>
      <c r="J1405" s="81"/>
    </row>
    <row r="1406" customFormat="false" ht="12" hidden="false" customHeight="true" outlineLevel="0" collapsed="false">
      <c r="B1406" s="123" t="s">
        <v>538</v>
      </c>
      <c r="C1406" s="123"/>
      <c r="D1406" s="128" t="s">
        <v>539</v>
      </c>
      <c r="E1406" s="128"/>
      <c r="F1406" s="128"/>
      <c r="G1406" s="128"/>
      <c r="H1406" s="128"/>
      <c r="I1406" s="128"/>
      <c r="J1406" s="128"/>
      <c r="K1406" s="129" t="s">
        <v>540</v>
      </c>
      <c r="L1406" s="130" t="n">
        <v>0.1</v>
      </c>
      <c r="M1406" s="130" t="n">
        <v>0.0008</v>
      </c>
      <c r="N1406" s="131" t="n">
        <v>27.54</v>
      </c>
      <c r="O1406" s="131" t="n">
        <v>0.02</v>
      </c>
    </row>
    <row r="1407" customFormat="false" ht="12" hidden="false" customHeight="true" outlineLevel="0" collapsed="false">
      <c r="B1407" s="123" t="s">
        <v>545</v>
      </c>
      <c r="C1407" s="123"/>
      <c r="D1407" s="128" t="s">
        <v>546</v>
      </c>
      <c r="E1407" s="128"/>
      <c r="F1407" s="128"/>
      <c r="G1407" s="128"/>
      <c r="H1407" s="128"/>
      <c r="I1407" s="128"/>
      <c r="J1407" s="128"/>
      <c r="K1407" s="129" t="s">
        <v>540</v>
      </c>
      <c r="L1407" s="130" t="n">
        <v>2</v>
      </c>
      <c r="M1407" s="130" t="n">
        <v>0.016</v>
      </c>
      <c r="N1407" s="131" t="n">
        <v>16.78</v>
      </c>
      <c r="O1407" s="131" t="n">
        <v>0.27</v>
      </c>
    </row>
    <row r="1408" customFormat="false" ht="12" hidden="false" customHeight="true" outlineLevel="0" collapsed="false">
      <c r="O1408" s="132" t="n">
        <v>0.29</v>
      </c>
    </row>
    <row r="1409" customFormat="false" ht="10.5" hidden="false" customHeight="true" outlineLevel="0" collapsed="false">
      <c r="D1409" s="81" t="s">
        <v>491</v>
      </c>
      <c r="E1409" s="81"/>
      <c r="F1409" s="81"/>
      <c r="G1409" s="81"/>
      <c r="H1409" s="81"/>
      <c r="I1409" s="81"/>
      <c r="J1409" s="81"/>
    </row>
    <row r="1410" customFormat="false" ht="12" hidden="false" customHeight="true" outlineLevel="0" collapsed="false">
      <c r="B1410" s="123" t="s">
        <v>618</v>
      </c>
      <c r="C1410" s="123"/>
      <c r="D1410" s="128" t="s">
        <v>619</v>
      </c>
      <c r="E1410" s="128"/>
      <c r="F1410" s="128"/>
      <c r="G1410" s="128"/>
      <c r="H1410" s="128"/>
      <c r="I1410" s="128"/>
      <c r="J1410" s="128"/>
      <c r="K1410" s="129" t="s">
        <v>133</v>
      </c>
      <c r="M1410" s="130" t="n">
        <v>0.1</v>
      </c>
      <c r="N1410" s="131" t="n">
        <v>10</v>
      </c>
      <c r="O1410" s="131" t="n">
        <v>1</v>
      </c>
    </row>
    <row r="1411" customFormat="false" ht="12" hidden="false" customHeight="true" outlineLevel="0" collapsed="false">
      <c r="O1411" s="132" t="n">
        <v>1</v>
      </c>
    </row>
    <row r="1412" customFormat="false" ht="9" hidden="false" customHeight="true" outlineLevel="0" collapsed="false"/>
    <row r="1413" customFormat="false" ht="10.5" hidden="false" customHeight="true" outlineLevel="0" collapsed="false">
      <c r="B1413" s="104" t="s">
        <v>479</v>
      </c>
      <c r="C1413" s="104"/>
      <c r="D1413" s="78" t="s">
        <v>266</v>
      </c>
      <c r="E1413" s="78"/>
      <c r="F1413" s="78"/>
      <c r="G1413" s="77" t="s">
        <v>655</v>
      </c>
      <c r="H1413" s="77"/>
      <c r="I1413" s="77"/>
      <c r="J1413" s="77"/>
      <c r="K1413" s="77"/>
      <c r="L1413" s="77"/>
      <c r="M1413" s="77"/>
      <c r="N1413" s="77"/>
      <c r="O1413" s="77"/>
    </row>
    <row r="1414" customFormat="false" ht="11.25" hidden="false" customHeight="true" outlineLevel="0" collapsed="false">
      <c r="B1414" s="123" t="s">
        <v>481</v>
      </c>
      <c r="C1414" s="123"/>
      <c r="D1414" s="78" t="s">
        <v>482</v>
      </c>
      <c r="E1414" s="78"/>
      <c r="F1414" s="124" t="s">
        <v>483</v>
      </c>
      <c r="G1414" s="133" t="n">
        <v>6</v>
      </c>
      <c r="H1414" s="124" t="s">
        <v>484</v>
      </c>
      <c r="I1414" s="134" t="n">
        <v>6</v>
      </c>
      <c r="J1414" s="134"/>
      <c r="K1414" s="125" t="s">
        <v>485</v>
      </c>
      <c r="L1414" s="125"/>
      <c r="M1414" s="125"/>
      <c r="N1414" s="125"/>
      <c r="O1414" s="126" t="n">
        <v>145.8</v>
      </c>
    </row>
    <row r="1415" customFormat="false" ht="2.25" hidden="false" customHeight="true" outlineLevel="0" collapsed="false"/>
    <row r="1416" customFormat="false" ht="12.75" hidden="false" customHeight="true" outlineLevel="0" collapsed="false">
      <c r="B1416" s="78" t="s">
        <v>486</v>
      </c>
      <c r="C1416" s="78"/>
      <c r="D1416" s="78" t="s">
        <v>487</v>
      </c>
      <c r="E1416" s="78"/>
      <c r="F1416" s="78"/>
      <c r="G1416" s="78"/>
      <c r="H1416" s="78"/>
      <c r="I1416" s="78"/>
      <c r="J1416" s="78"/>
      <c r="K1416" s="127" t="s">
        <v>488</v>
      </c>
      <c r="L1416" s="80" t="s">
        <v>489</v>
      </c>
      <c r="M1416" s="80" t="s">
        <v>490</v>
      </c>
      <c r="N1416" s="80" t="s">
        <v>41</v>
      </c>
      <c r="O1416" s="80" t="s">
        <v>42</v>
      </c>
    </row>
    <row r="1417" customFormat="false" ht="10.5" hidden="false" customHeight="true" outlineLevel="0" collapsed="false">
      <c r="D1417" s="81" t="s">
        <v>537</v>
      </c>
      <c r="E1417" s="81"/>
      <c r="F1417" s="81"/>
      <c r="G1417" s="81"/>
      <c r="H1417" s="81"/>
      <c r="I1417" s="81"/>
      <c r="J1417" s="81"/>
    </row>
    <row r="1418" customFormat="false" ht="12" hidden="false" customHeight="true" outlineLevel="0" collapsed="false">
      <c r="B1418" s="123" t="s">
        <v>538</v>
      </c>
      <c r="C1418" s="123"/>
      <c r="D1418" s="128" t="s">
        <v>539</v>
      </c>
      <c r="E1418" s="128"/>
      <c r="F1418" s="128"/>
      <c r="G1418" s="128"/>
      <c r="H1418" s="128"/>
      <c r="I1418" s="128"/>
      <c r="J1418" s="128"/>
      <c r="K1418" s="129" t="s">
        <v>540</v>
      </c>
      <c r="L1418" s="130" t="n">
        <v>0.1</v>
      </c>
      <c r="M1418" s="130" t="n">
        <v>0.1333</v>
      </c>
      <c r="N1418" s="131" t="n">
        <v>27.54</v>
      </c>
      <c r="O1418" s="131" t="n">
        <v>3.67</v>
      </c>
    </row>
    <row r="1419" customFormat="false" ht="12" hidden="false" customHeight="true" outlineLevel="0" collapsed="false">
      <c r="B1419" s="123" t="s">
        <v>541</v>
      </c>
      <c r="C1419" s="123"/>
      <c r="D1419" s="128" t="s">
        <v>542</v>
      </c>
      <c r="E1419" s="128"/>
      <c r="F1419" s="128"/>
      <c r="G1419" s="128"/>
      <c r="H1419" s="128"/>
      <c r="I1419" s="128"/>
      <c r="J1419" s="128"/>
      <c r="K1419" s="129" t="s">
        <v>540</v>
      </c>
      <c r="L1419" s="130" t="n">
        <v>1</v>
      </c>
      <c r="M1419" s="130" t="n">
        <v>1.3333</v>
      </c>
      <c r="N1419" s="131" t="n">
        <v>23.46</v>
      </c>
      <c r="O1419" s="131" t="n">
        <v>31.28</v>
      </c>
    </row>
    <row r="1420" customFormat="false" ht="12" hidden="false" customHeight="true" outlineLevel="0" collapsed="false">
      <c r="B1420" s="123" t="s">
        <v>545</v>
      </c>
      <c r="C1420" s="123"/>
      <c r="D1420" s="128" t="s">
        <v>546</v>
      </c>
      <c r="E1420" s="128"/>
      <c r="F1420" s="128"/>
      <c r="G1420" s="128"/>
      <c r="H1420" s="128"/>
      <c r="I1420" s="128"/>
      <c r="J1420" s="128"/>
      <c r="K1420" s="129" t="s">
        <v>540</v>
      </c>
      <c r="L1420" s="130" t="n">
        <v>2</v>
      </c>
      <c r="M1420" s="130" t="n">
        <v>2.6667</v>
      </c>
      <c r="N1420" s="131" t="n">
        <v>16.78</v>
      </c>
      <c r="O1420" s="131" t="n">
        <v>44.75</v>
      </c>
    </row>
    <row r="1421" customFormat="false" ht="12" hidden="false" customHeight="true" outlineLevel="0" collapsed="false">
      <c r="O1421" s="132" t="n">
        <v>79.7</v>
      </c>
    </row>
    <row r="1422" customFormat="false" ht="10.5" hidden="false" customHeight="true" outlineLevel="0" collapsed="false">
      <c r="D1422" s="81" t="s">
        <v>491</v>
      </c>
      <c r="E1422" s="81"/>
      <c r="F1422" s="81"/>
      <c r="G1422" s="81"/>
      <c r="H1422" s="81"/>
      <c r="I1422" s="81"/>
      <c r="J1422" s="81"/>
    </row>
    <row r="1423" customFormat="false" ht="12" hidden="false" customHeight="true" outlineLevel="0" collapsed="false">
      <c r="B1423" s="123" t="s">
        <v>653</v>
      </c>
      <c r="C1423" s="123"/>
      <c r="D1423" s="128" t="s">
        <v>654</v>
      </c>
      <c r="E1423" s="128"/>
      <c r="F1423" s="128"/>
      <c r="G1423" s="128"/>
      <c r="H1423" s="128"/>
      <c r="I1423" s="128"/>
      <c r="J1423" s="128"/>
      <c r="K1423" s="129" t="s">
        <v>549</v>
      </c>
      <c r="M1423" s="130" t="n">
        <v>0.3</v>
      </c>
      <c r="N1423" s="131" t="n">
        <v>4.21</v>
      </c>
      <c r="O1423" s="131" t="n">
        <v>1.26</v>
      </c>
    </row>
    <row r="1424" customFormat="false" ht="12" hidden="false" customHeight="true" outlineLevel="0" collapsed="false">
      <c r="B1424" s="123" t="s">
        <v>547</v>
      </c>
      <c r="C1424" s="123"/>
      <c r="D1424" s="128" t="s">
        <v>548</v>
      </c>
      <c r="E1424" s="128"/>
      <c r="F1424" s="128"/>
      <c r="G1424" s="128"/>
      <c r="H1424" s="128"/>
      <c r="I1424" s="128"/>
      <c r="J1424" s="128"/>
      <c r="K1424" s="129" t="s">
        <v>549</v>
      </c>
      <c r="M1424" s="130" t="n">
        <v>0.003</v>
      </c>
      <c r="N1424" s="131" t="n">
        <v>4.93</v>
      </c>
      <c r="O1424" s="131" t="n">
        <v>0.01</v>
      </c>
    </row>
    <row r="1425" customFormat="false" ht="12" hidden="false" customHeight="true" outlineLevel="0" collapsed="false">
      <c r="B1425" s="123" t="s">
        <v>556</v>
      </c>
      <c r="C1425" s="123"/>
      <c r="D1425" s="128" t="s">
        <v>557</v>
      </c>
      <c r="E1425" s="128"/>
      <c r="F1425" s="128"/>
      <c r="G1425" s="128"/>
      <c r="H1425" s="128"/>
      <c r="I1425" s="128"/>
      <c r="J1425" s="128"/>
      <c r="K1425" s="129" t="s">
        <v>558</v>
      </c>
      <c r="M1425" s="130" t="n">
        <v>8.5</v>
      </c>
      <c r="N1425" s="131" t="n">
        <v>7.44</v>
      </c>
      <c r="O1425" s="131" t="n">
        <v>63.24</v>
      </c>
    </row>
    <row r="1426" customFormat="false" ht="12" hidden="false" customHeight="true" outlineLevel="0" collapsed="false">
      <c r="O1426" s="132" t="n">
        <v>64.51</v>
      </c>
    </row>
    <row r="1427" customFormat="false" ht="10.5" hidden="false" customHeight="true" outlineLevel="0" collapsed="false">
      <c r="D1427" s="81" t="s">
        <v>567</v>
      </c>
      <c r="E1427" s="81"/>
      <c r="F1427" s="81"/>
      <c r="G1427" s="81"/>
      <c r="H1427" s="81"/>
      <c r="I1427" s="81"/>
      <c r="J1427" s="81"/>
    </row>
    <row r="1428" customFormat="false" ht="12" hidden="false" customHeight="true" outlineLevel="0" collapsed="false">
      <c r="B1428" s="123" t="s">
        <v>568</v>
      </c>
      <c r="C1428" s="123"/>
      <c r="D1428" s="128" t="s">
        <v>569</v>
      </c>
      <c r="E1428" s="128"/>
      <c r="F1428" s="128"/>
      <c r="G1428" s="128"/>
      <c r="H1428" s="128"/>
      <c r="I1428" s="128"/>
      <c r="J1428" s="128"/>
      <c r="K1428" s="129" t="s">
        <v>570</v>
      </c>
      <c r="M1428" s="130" t="n">
        <v>2</v>
      </c>
      <c r="N1428" s="131" t="n">
        <v>79.7</v>
      </c>
      <c r="O1428" s="131" t="n">
        <v>1.59</v>
      </c>
    </row>
    <row r="1429" customFormat="false" ht="12" hidden="false" customHeight="true" outlineLevel="0" collapsed="false">
      <c r="O1429" s="132" t="n">
        <v>1.59</v>
      </c>
    </row>
    <row r="1430" customFormat="false" ht="9" hidden="false" customHeight="true" outlineLevel="0" collapsed="false"/>
    <row r="1431" customFormat="false" ht="10.5" hidden="false" customHeight="true" outlineLevel="0" collapsed="false">
      <c r="B1431" s="104" t="s">
        <v>479</v>
      </c>
      <c r="C1431" s="104"/>
      <c r="D1431" s="78" t="s">
        <v>268</v>
      </c>
      <c r="E1431" s="78"/>
      <c r="F1431" s="78"/>
      <c r="G1431" s="77" t="s">
        <v>652</v>
      </c>
      <c r="H1431" s="77"/>
      <c r="I1431" s="77"/>
      <c r="J1431" s="77"/>
      <c r="K1431" s="77"/>
      <c r="L1431" s="77"/>
      <c r="M1431" s="77"/>
      <c r="N1431" s="77"/>
      <c r="O1431" s="77"/>
    </row>
    <row r="1432" customFormat="false" ht="11.25" hidden="false" customHeight="true" outlineLevel="0" collapsed="false">
      <c r="B1432" s="123" t="s">
        <v>481</v>
      </c>
      <c r="C1432" s="123"/>
      <c r="D1432" s="78" t="s">
        <v>482</v>
      </c>
      <c r="E1432" s="78"/>
      <c r="F1432" s="124" t="s">
        <v>483</v>
      </c>
      <c r="G1432" s="133" t="n">
        <v>4</v>
      </c>
      <c r="H1432" s="124" t="s">
        <v>484</v>
      </c>
      <c r="I1432" s="134" t="n">
        <v>4</v>
      </c>
      <c r="J1432" s="134"/>
      <c r="K1432" s="125" t="s">
        <v>485</v>
      </c>
      <c r="L1432" s="125"/>
      <c r="M1432" s="125"/>
      <c r="N1432" s="125"/>
      <c r="O1432" s="126" t="n">
        <v>251.14</v>
      </c>
    </row>
    <row r="1433" customFormat="false" ht="2.25" hidden="false" customHeight="true" outlineLevel="0" collapsed="false"/>
    <row r="1434" customFormat="false" ht="12.75" hidden="false" customHeight="true" outlineLevel="0" collapsed="false">
      <c r="B1434" s="78" t="s">
        <v>486</v>
      </c>
      <c r="C1434" s="78"/>
      <c r="D1434" s="78" t="s">
        <v>487</v>
      </c>
      <c r="E1434" s="78"/>
      <c r="F1434" s="78"/>
      <c r="G1434" s="78"/>
      <c r="H1434" s="78"/>
      <c r="I1434" s="78"/>
      <c r="J1434" s="78"/>
      <c r="K1434" s="127" t="s">
        <v>488</v>
      </c>
      <c r="L1434" s="80" t="s">
        <v>489</v>
      </c>
      <c r="M1434" s="80" t="s">
        <v>490</v>
      </c>
      <c r="N1434" s="80" t="s">
        <v>41</v>
      </c>
      <c r="O1434" s="80" t="s">
        <v>42</v>
      </c>
    </row>
    <row r="1435" customFormat="false" ht="10.5" hidden="false" customHeight="true" outlineLevel="0" collapsed="false">
      <c r="D1435" s="81" t="s">
        <v>537</v>
      </c>
      <c r="E1435" s="81"/>
      <c r="F1435" s="81"/>
      <c r="G1435" s="81"/>
      <c r="H1435" s="81"/>
      <c r="I1435" s="81"/>
      <c r="J1435" s="81"/>
    </row>
    <row r="1436" customFormat="false" ht="12" hidden="false" customHeight="true" outlineLevel="0" collapsed="false">
      <c r="B1436" s="123" t="s">
        <v>538</v>
      </c>
      <c r="C1436" s="123"/>
      <c r="D1436" s="128" t="s">
        <v>539</v>
      </c>
      <c r="E1436" s="128"/>
      <c r="F1436" s="128"/>
      <c r="G1436" s="128"/>
      <c r="H1436" s="128"/>
      <c r="I1436" s="128"/>
      <c r="J1436" s="128"/>
      <c r="K1436" s="129" t="s">
        <v>540</v>
      </c>
      <c r="L1436" s="130" t="n">
        <v>0.1</v>
      </c>
      <c r="M1436" s="130" t="n">
        <v>0.2</v>
      </c>
      <c r="N1436" s="131" t="n">
        <v>27.54</v>
      </c>
      <c r="O1436" s="131" t="n">
        <v>5.51</v>
      </c>
    </row>
    <row r="1437" customFormat="false" ht="12" hidden="false" customHeight="true" outlineLevel="0" collapsed="false">
      <c r="B1437" s="123" t="s">
        <v>541</v>
      </c>
      <c r="C1437" s="123"/>
      <c r="D1437" s="128" t="s">
        <v>542</v>
      </c>
      <c r="E1437" s="128"/>
      <c r="F1437" s="128"/>
      <c r="G1437" s="128"/>
      <c r="H1437" s="128"/>
      <c r="I1437" s="128"/>
      <c r="J1437" s="128"/>
      <c r="K1437" s="129" t="s">
        <v>540</v>
      </c>
      <c r="L1437" s="130" t="n">
        <v>1</v>
      </c>
      <c r="M1437" s="130" t="n">
        <v>2</v>
      </c>
      <c r="N1437" s="131" t="n">
        <v>23.46</v>
      </c>
      <c r="O1437" s="131" t="n">
        <v>46.92</v>
      </c>
    </row>
    <row r="1438" customFormat="false" ht="12" hidden="false" customHeight="true" outlineLevel="0" collapsed="false">
      <c r="B1438" s="123" t="s">
        <v>545</v>
      </c>
      <c r="C1438" s="123"/>
      <c r="D1438" s="128" t="s">
        <v>546</v>
      </c>
      <c r="E1438" s="128"/>
      <c r="F1438" s="128"/>
      <c r="G1438" s="128"/>
      <c r="H1438" s="128"/>
      <c r="I1438" s="128"/>
      <c r="J1438" s="128"/>
      <c r="K1438" s="129" t="s">
        <v>540</v>
      </c>
      <c r="L1438" s="130" t="n">
        <v>2</v>
      </c>
      <c r="M1438" s="130" t="n">
        <v>4</v>
      </c>
      <c r="N1438" s="131" t="n">
        <v>16.78</v>
      </c>
      <c r="O1438" s="131" t="n">
        <v>67.12</v>
      </c>
    </row>
    <row r="1439" customFormat="false" ht="12" hidden="false" customHeight="true" outlineLevel="0" collapsed="false">
      <c r="O1439" s="132" t="n">
        <v>119.55</v>
      </c>
    </row>
    <row r="1440" customFormat="false" ht="10.5" hidden="false" customHeight="true" outlineLevel="0" collapsed="false">
      <c r="D1440" s="81" t="s">
        <v>491</v>
      </c>
      <c r="E1440" s="81"/>
      <c r="F1440" s="81"/>
      <c r="G1440" s="81"/>
      <c r="H1440" s="81"/>
      <c r="I1440" s="81"/>
      <c r="J1440" s="81"/>
    </row>
    <row r="1441" customFormat="false" ht="12" hidden="false" customHeight="true" outlineLevel="0" collapsed="false">
      <c r="B1441" s="123" t="s">
        <v>653</v>
      </c>
      <c r="C1441" s="123"/>
      <c r="D1441" s="128" t="s">
        <v>654</v>
      </c>
      <c r="E1441" s="128"/>
      <c r="F1441" s="128"/>
      <c r="G1441" s="128"/>
      <c r="H1441" s="128"/>
      <c r="I1441" s="128"/>
      <c r="J1441" s="128"/>
      <c r="K1441" s="129" t="s">
        <v>549</v>
      </c>
      <c r="M1441" s="130" t="n">
        <v>3.45</v>
      </c>
      <c r="N1441" s="131" t="n">
        <v>4.21</v>
      </c>
      <c r="O1441" s="131" t="n">
        <v>14.52</v>
      </c>
    </row>
    <row r="1442" customFormat="false" ht="12" hidden="false" customHeight="true" outlineLevel="0" collapsed="false">
      <c r="B1442" s="123" t="s">
        <v>547</v>
      </c>
      <c r="C1442" s="123"/>
      <c r="D1442" s="128" t="s">
        <v>548</v>
      </c>
      <c r="E1442" s="128"/>
      <c r="F1442" s="128"/>
      <c r="G1442" s="128"/>
      <c r="H1442" s="128"/>
      <c r="I1442" s="128"/>
      <c r="J1442" s="128"/>
      <c r="K1442" s="129" t="s">
        <v>549</v>
      </c>
      <c r="M1442" s="130" t="n">
        <v>0.02</v>
      </c>
      <c r="N1442" s="131" t="n">
        <v>4.93</v>
      </c>
      <c r="O1442" s="131" t="n">
        <v>0.1</v>
      </c>
    </row>
    <row r="1443" customFormat="false" ht="12" hidden="false" customHeight="true" outlineLevel="0" collapsed="false">
      <c r="B1443" s="123" t="s">
        <v>556</v>
      </c>
      <c r="C1443" s="123"/>
      <c r="D1443" s="128" t="s">
        <v>557</v>
      </c>
      <c r="E1443" s="128"/>
      <c r="F1443" s="128"/>
      <c r="G1443" s="128"/>
      <c r="H1443" s="128"/>
      <c r="I1443" s="128"/>
      <c r="J1443" s="128"/>
      <c r="K1443" s="129" t="s">
        <v>558</v>
      </c>
      <c r="M1443" s="130" t="n">
        <v>15.4</v>
      </c>
      <c r="N1443" s="131" t="n">
        <v>7.44</v>
      </c>
      <c r="O1443" s="131" t="n">
        <v>114.58</v>
      </c>
    </row>
    <row r="1444" customFormat="false" ht="12" hidden="false" customHeight="true" outlineLevel="0" collapsed="false">
      <c r="O1444" s="132" t="n">
        <v>129.2</v>
      </c>
    </row>
    <row r="1445" customFormat="false" ht="10.5" hidden="false" customHeight="true" outlineLevel="0" collapsed="false">
      <c r="D1445" s="81" t="s">
        <v>567</v>
      </c>
      <c r="E1445" s="81"/>
      <c r="F1445" s="81"/>
      <c r="G1445" s="81"/>
      <c r="H1445" s="81"/>
      <c r="I1445" s="81"/>
      <c r="J1445" s="81"/>
    </row>
    <row r="1446" customFormat="false" ht="12" hidden="false" customHeight="true" outlineLevel="0" collapsed="false">
      <c r="B1446" s="123" t="s">
        <v>568</v>
      </c>
      <c r="C1446" s="123"/>
      <c r="D1446" s="128" t="s">
        <v>569</v>
      </c>
      <c r="E1446" s="128"/>
      <c r="F1446" s="128"/>
      <c r="G1446" s="128"/>
      <c r="H1446" s="128"/>
      <c r="I1446" s="128"/>
      <c r="J1446" s="128"/>
      <c r="K1446" s="129" t="s">
        <v>570</v>
      </c>
      <c r="M1446" s="130" t="n">
        <v>2</v>
      </c>
      <c r="N1446" s="131" t="n">
        <v>119.55</v>
      </c>
      <c r="O1446" s="131" t="n">
        <v>2.39</v>
      </c>
    </row>
    <row r="1447" customFormat="false" ht="12" hidden="false" customHeight="true" outlineLevel="0" collapsed="false">
      <c r="O1447" s="132" t="n">
        <v>2.39</v>
      </c>
    </row>
    <row r="1448" customFormat="false" ht="9" hidden="false" customHeight="true" outlineLevel="0" collapsed="false"/>
    <row r="1449" customFormat="false" ht="10.5" hidden="false" customHeight="true" outlineLevel="0" collapsed="false">
      <c r="B1449" s="104" t="s">
        <v>479</v>
      </c>
      <c r="C1449" s="104"/>
      <c r="D1449" s="78" t="s">
        <v>270</v>
      </c>
      <c r="E1449" s="78"/>
      <c r="F1449" s="78"/>
      <c r="G1449" s="77" t="s">
        <v>937</v>
      </c>
      <c r="H1449" s="77"/>
      <c r="I1449" s="77"/>
      <c r="J1449" s="77"/>
      <c r="K1449" s="77"/>
      <c r="L1449" s="77"/>
      <c r="M1449" s="77"/>
      <c r="N1449" s="77"/>
      <c r="O1449" s="77"/>
    </row>
    <row r="1450" customFormat="false" ht="11.25" hidden="false" customHeight="true" outlineLevel="0" collapsed="false">
      <c r="B1450" s="123" t="s">
        <v>481</v>
      </c>
      <c r="C1450" s="123"/>
      <c r="D1450" s="78" t="s">
        <v>482</v>
      </c>
      <c r="E1450" s="78"/>
      <c r="F1450" s="124" t="s">
        <v>483</v>
      </c>
      <c r="G1450" s="133" t="n">
        <v>8</v>
      </c>
      <c r="H1450" s="124" t="s">
        <v>484</v>
      </c>
      <c r="I1450" s="134" t="n">
        <v>8</v>
      </c>
      <c r="J1450" s="134"/>
      <c r="K1450" s="125" t="s">
        <v>485</v>
      </c>
      <c r="L1450" s="125"/>
      <c r="M1450" s="125"/>
      <c r="N1450" s="125"/>
      <c r="O1450" s="126" t="n">
        <v>74.99</v>
      </c>
    </row>
    <row r="1451" customFormat="false" ht="2.25" hidden="false" customHeight="true" outlineLevel="0" collapsed="false"/>
    <row r="1452" customFormat="false" ht="12.75" hidden="false" customHeight="true" outlineLevel="0" collapsed="false">
      <c r="B1452" s="78" t="s">
        <v>486</v>
      </c>
      <c r="C1452" s="78"/>
      <c r="D1452" s="78" t="s">
        <v>487</v>
      </c>
      <c r="E1452" s="78"/>
      <c r="F1452" s="78"/>
      <c r="G1452" s="78"/>
      <c r="H1452" s="78"/>
      <c r="I1452" s="78"/>
      <c r="J1452" s="78"/>
      <c r="K1452" s="127" t="s">
        <v>488</v>
      </c>
      <c r="L1452" s="80" t="s">
        <v>489</v>
      </c>
      <c r="M1452" s="80" t="s">
        <v>490</v>
      </c>
      <c r="N1452" s="80" t="s">
        <v>41</v>
      </c>
      <c r="O1452" s="80" t="s">
        <v>42</v>
      </c>
    </row>
    <row r="1453" customFormat="false" ht="10.5" hidden="false" customHeight="true" outlineLevel="0" collapsed="false">
      <c r="D1453" s="81" t="s">
        <v>537</v>
      </c>
      <c r="E1453" s="81"/>
      <c r="F1453" s="81"/>
      <c r="G1453" s="81"/>
      <c r="H1453" s="81"/>
      <c r="I1453" s="81"/>
      <c r="J1453" s="81"/>
    </row>
    <row r="1454" customFormat="false" ht="12" hidden="false" customHeight="true" outlineLevel="0" collapsed="false">
      <c r="B1454" s="123" t="s">
        <v>538</v>
      </c>
      <c r="C1454" s="123"/>
      <c r="D1454" s="128" t="s">
        <v>539</v>
      </c>
      <c r="E1454" s="128"/>
      <c r="F1454" s="128"/>
      <c r="G1454" s="128"/>
      <c r="H1454" s="128"/>
      <c r="I1454" s="128"/>
      <c r="J1454" s="128"/>
      <c r="K1454" s="129" t="s">
        <v>540</v>
      </c>
      <c r="L1454" s="130" t="n">
        <v>0.1</v>
      </c>
      <c r="M1454" s="130" t="n">
        <v>0.1</v>
      </c>
      <c r="N1454" s="131" t="n">
        <v>27.54</v>
      </c>
      <c r="O1454" s="131" t="n">
        <v>2.75</v>
      </c>
    </row>
    <row r="1455" customFormat="false" ht="12" hidden="false" customHeight="true" outlineLevel="0" collapsed="false">
      <c r="B1455" s="123" t="s">
        <v>541</v>
      </c>
      <c r="C1455" s="123"/>
      <c r="D1455" s="128" t="s">
        <v>542</v>
      </c>
      <c r="E1455" s="128"/>
      <c r="F1455" s="128"/>
      <c r="G1455" s="128"/>
      <c r="H1455" s="128"/>
      <c r="I1455" s="128"/>
      <c r="J1455" s="128"/>
      <c r="K1455" s="129" t="s">
        <v>540</v>
      </c>
      <c r="L1455" s="130" t="n">
        <v>1</v>
      </c>
      <c r="M1455" s="130" t="n">
        <v>1</v>
      </c>
      <c r="N1455" s="131" t="n">
        <v>23.46</v>
      </c>
      <c r="O1455" s="131" t="n">
        <v>23.46</v>
      </c>
    </row>
    <row r="1456" customFormat="false" ht="12" hidden="false" customHeight="true" outlineLevel="0" collapsed="false">
      <c r="B1456" s="123" t="s">
        <v>545</v>
      </c>
      <c r="C1456" s="123"/>
      <c r="D1456" s="128" t="s">
        <v>546</v>
      </c>
      <c r="E1456" s="128"/>
      <c r="F1456" s="128"/>
      <c r="G1456" s="128"/>
      <c r="H1456" s="128"/>
      <c r="I1456" s="128"/>
      <c r="J1456" s="128"/>
      <c r="K1456" s="129" t="s">
        <v>540</v>
      </c>
      <c r="L1456" s="130" t="n">
        <v>2</v>
      </c>
      <c r="M1456" s="130" t="n">
        <v>2</v>
      </c>
      <c r="N1456" s="131" t="n">
        <v>16.78</v>
      </c>
      <c r="O1456" s="131" t="n">
        <v>33.56</v>
      </c>
    </row>
    <row r="1457" customFormat="false" ht="12" hidden="false" customHeight="true" outlineLevel="0" collapsed="false">
      <c r="O1457" s="132" t="n">
        <v>59.77</v>
      </c>
    </row>
    <row r="1458" customFormat="false" ht="10.5" hidden="false" customHeight="true" outlineLevel="0" collapsed="false">
      <c r="D1458" s="81" t="s">
        <v>491</v>
      </c>
      <c r="E1458" s="81"/>
      <c r="F1458" s="81"/>
      <c r="G1458" s="81"/>
      <c r="H1458" s="81"/>
      <c r="I1458" s="81"/>
      <c r="J1458" s="81"/>
    </row>
    <row r="1459" customFormat="false" ht="12" hidden="false" customHeight="true" outlineLevel="0" collapsed="false">
      <c r="B1459" s="123" t="s">
        <v>653</v>
      </c>
      <c r="C1459" s="123"/>
      <c r="D1459" s="128" t="s">
        <v>654</v>
      </c>
      <c r="E1459" s="128"/>
      <c r="F1459" s="128"/>
      <c r="G1459" s="128"/>
      <c r="H1459" s="128"/>
      <c r="I1459" s="128"/>
      <c r="J1459" s="128"/>
      <c r="K1459" s="129" t="s">
        <v>549</v>
      </c>
      <c r="M1459" s="130" t="n">
        <v>1.54</v>
      </c>
      <c r="N1459" s="131" t="n">
        <v>4.21</v>
      </c>
      <c r="O1459" s="131" t="n">
        <v>6.48</v>
      </c>
    </row>
    <row r="1460" customFormat="false" ht="12" hidden="false" customHeight="true" outlineLevel="0" collapsed="false">
      <c r="B1460" s="123" t="s">
        <v>547</v>
      </c>
      <c r="C1460" s="123"/>
      <c r="D1460" s="128" t="s">
        <v>548</v>
      </c>
      <c r="E1460" s="128"/>
      <c r="F1460" s="128"/>
      <c r="G1460" s="128"/>
      <c r="H1460" s="128"/>
      <c r="I1460" s="128"/>
      <c r="J1460" s="128"/>
      <c r="K1460" s="129" t="s">
        <v>549</v>
      </c>
      <c r="M1460" s="130" t="n">
        <v>0.02</v>
      </c>
      <c r="N1460" s="131" t="n">
        <v>4.93</v>
      </c>
      <c r="O1460" s="131" t="n">
        <v>0.1</v>
      </c>
    </row>
    <row r="1461" customFormat="false" ht="12" hidden="false" customHeight="true" outlineLevel="0" collapsed="false">
      <c r="B1461" s="123" t="s">
        <v>556</v>
      </c>
      <c r="C1461" s="123"/>
      <c r="D1461" s="128" t="s">
        <v>557</v>
      </c>
      <c r="E1461" s="128"/>
      <c r="F1461" s="128"/>
      <c r="G1461" s="128"/>
      <c r="H1461" s="128"/>
      <c r="I1461" s="128"/>
      <c r="J1461" s="128"/>
      <c r="K1461" s="129" t="s">
        <v>558</v>
      </c>
      <c r="M1461" s="130" t="n">
        <v>1</v>
      </c>
      <c r="N1461" s="131" t="n">
        <v>7.44</v>
      </c>
      <c r="O1461" s="131" t="n">
        <v>7.44</v>
      </c>
    </row>
    <row r="1462" customFormat="false" ht="12" hidden="false" customHeight="true" outlineLevel="0" collapsed="false">
      <c r="O1462" s="132" t="n">
        <v>14.02</v>
      </c>
    </row>
    <row r="1463" customFormat="false" ht="10.5" hidden="false" customHeight="true" outlineLevel="0" collapsed="false">
      <c r="D1463" s="81" t="s">
        <v>567</v>
      </c>
      <c r="E1463" s="81"/>
      <c r="F1463" s="81"/>
      <c r="G1463" s="81"/>
      <c r="H1463" s="81"/>
      <c r="I1463" s="81"/>
      <c r="J1463" s="81"/>
    </row>
    <row r="1464" customFormat="false" ht="12" hidden="false" customHeight="true" outlineLevel="0" collapsed="false">
      <c r="B1464" s="123" t="s">
        <v>568</v>
      </c>
      <c r="C1464" s="123"/>
      <c r="D1464" s="128" t="s">
        <v>569</v>
      </c>
      <c r="E1464" s="128"/>
      <c r="F1464" s="128"/>
      <c r="G1464" s="128"/>
      <c r="H1464" s="128"/>
      <c r="I1464" s="128"/>
      <c r="J1464" s="128"/>
      <c r="K1464" s="129" t="s">
        <v>570</v>
      </c>
      <c r="M1464" s="130" t="n">
        <v>2</v>
      </c>
      <c r="N1464" s="131" t="n">
        <v>59.77</v>
      </c>
      <c r="O1464" s="131" t="n">
        <v>1.2</v>
      </c>
    </row>
    <row r="1465" customFormat="false" ht="12" hidden="false" customHeight="true" outlineLevel="0" collapsed="false">
      <c r="O1465" s="132" t="n">
        <v>1.2</v>
      </c>
    </row>
    <row r="1466" customFormat="false" ht="9" hidden="false" customHeight="true" outlineLevel="0" collapsed="false"/>
    <row r="1467" customFormat="false" ht="10.5" hidden="false" customHeight="true" outlineLevel="0" collapsed="false">
      <c r="B1467" s="104" t="s">
        <v>479</v>
      </c>
      <c r="C1467" s="104"/>
      <c r="D1467" s="78" t="s">
        <v>272</v>
      </c>
      <c r="E1467" s="78"/>
      <c r="F1467" s="78"/>
      <c r="G1467" s="77" t="s">
        <v>938</v>
      </c>
      <c r="H1467" s="77"/>
      <c r="I1467" s="77"/>
      <c r="J1467" s="77"/>
      <c r="K1467" s="77"/>
      <c r="L1467" s="77"/>
      <c r="M1467" s="77"/>
      <c r="N1467" s="77"/>
      <c r="O1467" s="77"/>
    </row>
    <row r="1468" customFormat="false" ht="11.25" hidden="false" customHeight="true" outlineLevel="0" collapsed="false">
      <c r="B1468" s="123" t="s">
        <v>481</v>
      </c>
      <c r="C1468" s="123"/>
      <c r="D1468" s="78" t="s">
        <v>482</v>
      </c>
      <c r="E1468" s="78"/>
      <c r="F1468" s="124" t="s">
        <v>483</v>
      </c>
      <c r="G1468" s="133" t="n">
        <v>8</v>
      </c>
      <c r="H1468" s="124" t="s">
        <v>484</v>
      </c>
      <c r="I1468" s="134" t="n">
        <v>8</v>
      </c>
      <c r="J1468" s="134"/>
      <c r="K1468" s="125" t="s">
        <v>485</v>
      </c>
      <c r="L1468" s="125"/>
      <c r="M1468" s="125"/>
      <c r="N1468" s="125"/>
      <c r="O1468" s="126" t="n">
        <v>48.67</v>
      </c>
    </row>
    <row r="1469" customFormat="false" ht="2.25" hidden="false" customHeight="true" outlineLevel="0" collapsed="false"/>
    <row r="1470" customFormat="false" ht="12.75" hidden="false" customHeight="true" outlineLevel="0" collapsed="false">
      <c r="B1470" s="78" t="s">
        <v>486</v>
      </c>
      <c r="C1470" s="78"/>
      <c r="D1470" s="78" t="s">
        <v>487</v>
      </c>
      <c r="E1470" s="78"/>
      <c r="F1470" s="78"/>
      <c r="G1470" s="78"/>
      <c r="H1470" s="78"/>
      <c r="I1470" s="78"/>
      <c r="J1470" s="78"/>
      <c r="K1470" s="127" t="s">
        <v>488</v>
      </c>
      <c r="L1470" s="80" t="s">
        <v>489</v>
      </c>
      <c r="M1470" s="80" t="s">
        <v>490</v>
      </c>
      <c r="N1470" s="80" t="s">
        <v>41</v>
      </c>
      <c r="O1470" s="80" t="s">
        <v>42</v>
      </c>
    </row>
    <row r="1471" customFormat="false" ht="10.5" hidden="false" customHeight="true" outlineLevel="0" collapsed="false">
      <c r="D1471" s="81" t="s">
        <v>537</v>
      </c>
      <c r="E1471" s="81"/>
      <c r="F1471" s="81"/>
      <c r="G1471" s="81"/>
      <c r="H1471" s="81"/>
      <c r="I1471" s="81"/>
      <c r="J1471" s="81"/>
    </row>
    <row r="1472" customFormat="false" ht="12" hidden="false" customHeight="true" outlineLevel="0" collapsed="false">
      <c r="B1472" s="123" t="s">
        <v>538</v>
      </c>
      <c r="C1472" s="123"/>
      <c r="D1472" s="128" t="s">
        <v>539</v>
      </c>
      <c r="E1472" s="128"/>
      <c r="F1472" s="128"/>
      <c r="G1472" s="128"/>
      <c r="H1472" s="128"/>
      <c r="I1472" s="128"/>
      <c r="J1472" s="128"/>
      <c r="K1472" s="129" t="s">
        <v>540</v>
      </c>
      <c r="L1472" s="130" t="n">
        <v>0.1</v>
      </c>
      <c r="M1472" s="130" t="n">
        <v>0.1</v>
      </c>
      <c r="N1472" s="131" t="n">
        <v>27.54</v>
      </c>
      <c r="O1472" s="131" t="n">
        <v>2.75</v>
      </c>
    </row>
    <row r="1473" customFormat="false" ht="12" hidden="false" customHeight="true" outlineLevel="0" collapsed="false">
      <c r="B1473" s="123" t="s">
        <v>541</v>
      </c>
      <c r="C1473" s="123"/>
      <c r="D1473" s="128" t="s">
        <v>542</v>
      </c>
      <c r="E1473" s="128"/>
      <c r="F1473" s="128"/>
      <c r="G1473" s="128"/>
      <c r="H1473" s="128"/>
      <c r="I1473" s="128"/>
      <c r="J1473" s="128"/>
      <c r="K1473" s="129" t="s">
        <v>540</v>
      </c>
      <c r="L1473" s="130" t="n">
        <v>1</v>
      </c>
      <c r="M1473" s="130" t="n">
        <v>1</v>
      </c>
      <c r="N1473" s="131" t="n">
        <v>23.46</v>
      </c>
      <c r="O1473" s="131" t="n">
        <v>23.46</v>
      </c>
    </row>
    <row r="1474" customFormat="false" ht="12" hidden="false" customHeight="true" outlineLevel="0" collapsed="false">
      <c r="B1474" s="123" t="s">
        <v>545</v>
      </c>
      <c r="C1474" s="123"/>
      <c r="D1474" s="128" t="s">
        <v>546</v>
      </c>
      <c r="E1474" s="128"/>
      <c r="F1474" s="128"/>
      <c r="G1474" s="128"/>
      <c r="H1474" s="128"/>
      <c r="I1474" s="128"/>
      <c r="J1474" s="128"/>
      <c r="K1474" s="129" t="s">
        <v>540</v>
      </c>
      <c r="L1474" s="130" t="n">
        <v>1</v>
      </c>
      <c r="M1474" s="130" t="n">
        <v>1</v>
      </c>
      <c r="N1474" s="131" t="n">
        <v>16.78</v>
      </c>
      <c r="O1474" s="131" t="n">
        <v>16.78</v>
      </c>
    </row>
    <row r="1475" customFormat="false" ht="12" hidden="false" customHeight="true" outlineLevel="0" collapsed="false">
      <c r="O1475" s="132" t="n">
        <v>42.99</v>
      </c>
    </row>
    <row r="1476" customFormat="false" ht="10.5" hidden="false" customHeight="true" outlineLevel="0" collapsed="false">
      <c r="D1476" s="81" t="s">
        <v>491</v>
      </c>
      <c r="E1476" s="81"/>
      <c r="F1476" s="81"/>
      <c r="G1476" s="81"/>
      <c r="H1476" s="81"/>
      <c r="I1476" s="81"/>
      <c r="J1476" s="81"/>
    </row>
    <row r="1477" customFormat="false" ht="12" hidden="false" customHeight="true" outlineLevel="0" collapsed="false">
      <c r="B1477" s="123" t="s">
        <v>653</v>
      </c>
      <c r="C1477" s="123"/>
      <c r="D1477" s="128" t="s">
        <v>654</v>
      </c>
      <c r="E1477" s="128"/>
      <c r="F1477" s="128"/>
      <c r="G1477" s="128"/>
      <c r="H1477" s="128"/>
      <c r="I1477" s="128"/>
      <c r="J1477" s="128"/>
      <c r="K1477" s="129" t="s">
        <v>549</v>
      </c>
      <c r="M1477" s="130" t="n">
        <v>0.55</v>
      </c>
      <c r="N1477" s="131" t="n">
        <v>4.21</v>
      </c>
      <c r="O1477" s="131" t="n">
        <v>2.32</v>
      </c>
    </row>
    <row r="1478" customFormat="false" ht="12" hidden="false" customHeight="true" outlineLevel="0" collapsed="false">
      <c r="B1478" s="123" t="s">
        <v>547</v>
      </c>
      <c r="C1478" s="123"/>
      <c r="D1478" s="128" t="s">
        <v>548</v>
      </c>
      <c r="E1478" s="128"/>
      <c r="F1478" s="128"/>
      <c r="G1478" s="128"/>
      <c r="H1478" s="128"/>
      <c r="I1478" s="128"/>
      <c r="J1478" s="128"/>
      <c r="K1478" s="129" t="s">
        <v>549</v>
      </c>
      <c r="M1478" s="130" t="n">
        <v>0.005</v>
      </c>
      <c r="N1478" s="131" t="n">
        <v>4.93</v>
      </c>
      <c r="O1478" s="131" t="n">
        <v>0.02</v>
      </c>
    </row>
    <row r="1479" customFormat="false" ht="12" hidden="false" customHeight="true" outlineLevel="0" collapsed="false">
      <c r="B1479" s="123" t="s">
        <v>556</v>
      </c>
      <c r="C1479" s="123"/>
      <c r="D1479" s="128" t="s">
        <v>557</v>
      </c>
      <c r="E1479" s="128"/>
      <c r="F1479" s="128"/>
      <c r="G1479" s="128"/>
      <c r="H1479" s="128"/>
      <c r="I1479" s="128"/>
      <c r="J1479" s="128"/>
      <c r="K1479" s="129" t="s">
        <v>558</v>
      </c>
      <c r="M1479" s="130" t="n">
        <v>0.333</v>
      </c>
      <c r="N1479" s="131" t="n">
        <v>7.44</v>
      </c>
      <c r="O1479" s="131" t="n">
        <v>2.48</v>
      </c>
    </row>
    <row r="1480" customFormat="false" ht="12" hidden="false" customHeight="true" outlineLevel="0" collapsed="false">
      <c r="O1480" s="132" t="n">
        <v>4.82</v>
      </c>
    </row>
    <row r="1481" customFormat="false" ht="10.5" hidden="false" customHeight="true" outlineLevel="0" collapsed="false">
      <c r="D1481" s="81" t="s">
        <v>567</v>
      </c>
      <c r="E1481" s="81"/>
      <c r="F1481" s="81"/>
      <c r="G1481" s="81"/>
      <c r="H1481" s="81"/>
      <c r="I1481" s="81"/>
      <c r="J1481" s="81"/>
    </row>
    <row r="1482" customFormat="false" ht="12" hidden="false" customHeight="true" outlineLevel="0" collapsed="false">
      <c r="B1482" s="123" t="s">
        <v>568</v>
      </c>
      <c r="C1482" s="123"/>
      <c r="D1482" s="128" t="s">
        <v>569</v>
      </c>
      <c r="E1482" s="128"/>
      <c r="F1482" s="128"/>
      <c r="G1482" s="128"/>
      <c r="H1482" s="128"/>
      <c r="I1482" s="128"/>
      <c r="J1482" s="128"/>
      <c r="K1482" s="129" t="s">
        <v>570</v>
      </c>
      <c r="M1482" s="130" t="n">
        <v>2</v>
      </c>
      <c r="N1482" s="131" t="n">
        <v>42.99</v>
      </c>
      <c r="O1482" s="131" t="n">
        <v>0.86</v>
      </c>
    </row>
    <row r="1483" customFormat="false" ht="12" hidden="false" customHeight="true" outlineLevel="0" collapsed="false">
      <c r="O1483" s="132" t="n">
        <v>0.86</v>
      </c>
    </row>
    <row r="1484" customFormat="false" ht="9" hidden="false" customHeight="true" outlineLevel="0" collapsed="false"/>
    <row r="1485" customFormat="false" ht="10.5" hidden="false" customHeight="true" outlineLevel="0" collapsed="false">
      <c r="B1485" s="104" t="s">
        <v>479</v>
      </c>
      <c r="C1485" s="104"/>
      <c r="D1485" s="78" t="s">
        <v>274</v>
      </c>
      <c r="E1485" s="78"/>
      <c r="F1485" s="78"/>
      <c r="G1485" s="77" t="s">
        <v>939</v>
      </c>
      <c r="H1485" s="77"/>
      <c r="I1485" s="77"/>
      <c r="J1485" s="77"/>
      <c r="K1485" s="77"/>
      <c r="L1485" s="77"/>
      <c r="M1485" s="77"/>
      <c r="N1485" s="77"/>
      <c r="O1485" s="77"/>
    </row>
    <row r="1486" customFormat="false" ht="11.25" hidden="false" customHeight="true" outlineLevel="0" collapsed="false">
      <c r="B1486" s="123" t="s">
        <v>481</v>
      </c>
      <c r="C1486" s="123"/>
      <c r="D1486" s="78" t="s">
        <v>482</v>
      </c>
      <c r="E1486" s="78"/>
      <c r="F1486" s="124" t="s">
        <v>483</v>
      </c>
      <c r="G1486" s="133" t="n">
        <v>4</v>
      </c>
      <c r="H1486" s="124" t="s">
        <v>484</v>
      </c>
      <c r="I1486" s="134" t="n">
        <v>4</v>
      </c>
      <c r="J1486" s="134"/>
      <c r="K1486" s="125" t="s">
        <v>485</v>
      </c>
      <c r="L1486" s="125"/>
      <c r="M1486" s="125"/>
      <c r="N1486" s="125"/>
      <c r="O1486" s="126" t="n">
        <v>206.08</v>
      </c>
    </row>
    <row r="1487" customFormat="false" ht="2.25" hidden="false" customHeight="true" outlineLevel="0" collapsed="false"/>
    <row r="1488" customFormat="false" ht="12.75" hidden="false" customHeight="true" outlineLevel="0" collapsed="false">
      <c r="B1488" s="78" t="s">
        <v>486</v>
      </c>
      <c r="C1488" s="78"/>
      <c r="D1488" s="78" t="s">
        <v>487</v>
      </c>
      <c r="E1488" s="78"/>
      <c r="F1488" s="78"/>
      <c r="G1488" s="78"/>
      <c r="H1488" s="78"/>
      <c r="I1488" s="78"/>
      <c r="J1488" s="78"/>
      <c r="K1488" s="127" t="s">
        <v>488</v>
      </c>
      <c r="L1488" s="80" t="s">
        <v>489</v>
      </c>
      <c r="M1488" s="80" t="s">
        <v>490</v>
      </c>
      <c r="N1488" s="80" t="s">
        <v>41</v>
      </c>
      <c r="O1488" s="80" t="s">
        <v>42</v>
      </c>
    </row>
    <row r="1489" customFormat="false" ht="10.5" hidden="false" customHeight="true" outlineLevel="0" collapsed="false">
      <c r="D1489" s="81" t="s">
        <v>537</v>
      </c>
      <c r="E1489" s="81"/>
      <c r="F1489" s="81"/>
      <c r="G1489" s="81"/>
      <c r="H1489" s="81"/>
      <c r="I1489" s="81"/>
      <c r="J1489" s="81"/>
    </row>
    <row r="1490" customFormat="false" ht="12" hidden="false" customHeight="true" outlineLevel="0" collapsed="false">
      <c r="B1490" s="123" t="s">
        <v>538</v>
      </c>
      <c r="C1490" s="123"/>
      <c r="D1490" s="128" t="s">
        <v>539</v>
      </c>
      <c r="E1490" s="128"/>
      <c r="F1490" s="128"/>
      <c r="G1490" s="128"/>
      <c r="H1490" s="128"/>
      <c r="I1490" s="128"/>
      <c r="J1490" s="128"/>
      <c r="K1490" s="129" t="s">
        <v>540</v>
      </c>
      <c r="L1490" s="130" t="n">
        <v>0.1</v>
      </c>
      <c r="M1490" s="130" t="n">
        <v>0.2</v>
      </c>
      <c r="N1490" s="131" t="n">
        <v>27.54</v>
      </c>
      <c r="O1490" s="131" t="n">
        <v>5.51</v>
      </c>
    </row>
    <row r="1491" customFormat="false" ht="12" hidden="false" customHeight="true" outlineLevel="0" collapsed="false">
      <c r="B1491" s="123" t="s">
        <v>541</v>
      </c>
      <c r="C1491" s="123"/>
      <c r="D1491" s="128" t="s">
        <v>542</v>
      </c>
      <c r="E1491" s="128"/>
      <c r="F1491" s="128"/>
      <c r="G1491" s="128"/>
      <c r="H1491" s="128"/>
      <c r="I1491" s="128"/>
      <c r="J1491" s="128"/>
      <c r="K1491" s="129" t="s">
        <v>540</v>
      </c>
      <c r="L1491" s="130" t="n">
        <v>1</v>
      </c>
      <c r="M1491" s="130" t="n">
        <v>2</v>
      </c>
      <c r="N1491" s="131" t="n">
        <v>23.46</v>
      </c>
      <c r="O1491" s="131" t="n">
        <v>46.92</v>
      </c>
    </row>
    <row r="1492" customFormat="false" ht="12" hidden="false" customHeight="true" outlineLevel="0" collapsed="false">
      <c r="B1492" s="123" t="s">
        <v>545</v>
      </c>
      <c r="C1492" s="123"/>
      <c r="D1492" s="128" t="s">
        <v>546</v>
      </c>
      <c r="E1492" s="128"/>
      <c r="F1492" s="128"/>
      <c r="G1492" s="128"/>
      <c r="H1492" s="128"/>
      <c r="I1492" s="128"/>
      <c r="J1492" s="128"/>
      <c r="K1492" s="129" t="s">
        <v>540</v>
      </c>
      <c r="L1492" s="130" t="n">
        <v>3</v>
      </c>
      <c r="M1492" s="130" t="n">
        <v>6</v>
      </c>
      <c r="N1492" s="131" t="n">
        <v>16.78</v>
      </c>
      <c r="O1492" s="131" t="n">
        <v>100.68</v>
      </c>
    </row>
    <row r="1493" customFormat="false" ht="12" hidden="false" customHeight="true" outlineLevel="0" collapsed="false">
      <c r="O1493" s="132" t="n">
        <v>153.11</v>
      </c>
    </row>
    <row r="1494" customFormat="false" ht="10.5" hidden="false" customHeight="true" outlineLevel="0" collapsed="false">
      <c r="D1494" s="81" t="s">
        <v>491</v>
      </c>
      <c r="E1494" s="81"/>
      <c r="F1494" s="81"/>
      <c r="G1494" s="81"/>
      <c r="H1494" s="81"/>
      <c r="I1494" s="81"/>
      <c r="J1494" s="81"/>
    </row>
    <row r="1495" customFormat="false" ht="12" hidden="false" customHeight="true" outlineLevel="0" collapsed="false">
      <c r="B1495" s="123" t="s">
        <v>662</v>
      </c>
      <c r="C1495" s="123"/>
      <c r="D1495" s="128" t="s">
        <v>663</v>
      </c>
      <c r="E1495" s="128"/>
      <c r="F1495" s="128"/>
      <c r="G1495" s="128"/>
      <c r="H1495" s="128"/>
      <c r="I1495" s="128"/>
      <c r="J1495" s="128"/>
      <c r="K1495" s="129" t="s">
        <v>49</v>
      </c>
      <c r="M1495" s="130" t="n">
        <v>0.6</v>
      </c>
      <c r="N1495" s="131" t="n">
        <v>10</v>
      </c>
      <c r="O1495" s="131" t="n">
        <v>6</v>
      </c>
    </row>
    <row r="1496" customFormat="false" ht="12" hidden="false" customHeight="true" outlineLevel="0" collapsed="false">
      <c r="B1496" s="123" t="s">
        <v>664</v>
      </c>
      <c r="C1496" s="123"/>
      <c r="D1496" s="128" t="s">
        <v>665</v>
      </c>
      <c r="E1496" s="128"/>
      <c r="F1496" s="128"/>
      <c r="G1496" s="128"/>
      <c r="H1496" s="128"/>
      <c r="I1496" s="128"/>
      <c r="J1496" s="128"/>
      <c r="K1496" s="129" t="s">
        <v>72</v>
      </c>
      <c r="M1496" s="130" t="n">
        <v>0.36</v>
      </c>
      <c r="N1496" s="131" t="n">
        <v>5.58</v>
      </c>
      <c r="O1496" s="131" t="n">
        <v>2.01</v>
      </c>
    </row>
    <row r="1497" customFormat="false" ht="12" hidden="false" customHeight="true" outlineLevel="0" collapsed="false">
      <c r="B1497" s="123" t="s">
        <v>666</v>
      </c>
      <c r="C1497" s="123"/>
      <c r="D1497" s="128" t="s">
        <v>667</v>
      </c>
      <c r="E1497" s="128"/>
      <c r="F1497" s="128"/>
      <c r="G1497" s="128"/>
      <c r="H1497" s="128"/>
      <c r="I1497" s="128"/>
      <c r="J1497" s="128"/>
      <c r="K1497" s="129" t="s">
        <v>72</v>
      </c>
      <c r="M1497" s="130" t="n">
        <v>0.24</v>
      </c>
      <c r="N1497" s="131" t="n">
        <v>174.6</v>
      </c>
      <c r="O1497" s="131" t="n">
        <v>41.9</v>
      </c>
    </row>
    <row r="1498" customFormat="false" ht="12" hidden="false" customHeight="true" outlineLevel="0" collapsed="false">
      <c r="O1498" s="132" t="n">
        <v>49.91</v>
      </c>
    </row>
    <row r="1499" customFormat="false" ht="10.5" hidden="false" customHeight="true" outlineLevel="0" collapsed="false">
      <c r="D1499" s="81" t="s">
        <v>567</v>
      </c>
      <c r="E1499" s="81"/>
      <c r="F1499" s="81"/>
      <c r="G1499" s="81"/>
      <c r="H1499" s="81"/>
      <c r="I1499" s="81"/>
      <c r="J1499" s="81"/>
    </row>
    <row r="1500" customFormat="false" ht="12" hidden="false" customHeight="true" outlineLevel="0" collapsed="false">
      <c r="B1500" s="123" t="s">
        <v>568</v>
      </c>
      <c r="C1500" s="123"/>
      <c r="D1500" s="128" t="s">
        <v>569</v>
      </c>
      <c r="E1500" s="128"/>
      <c r="F1500" s="128"/>
      <c r="G1500" s="128"/>
      <c r="H1500" s="128"/>
      <c r="I1500" s="128"/>
      <c r="J1500" s="128"/>
      <c r="K1500" s="129" t="s">
        <v>570</v>
      </c>
      <c r="M1500" s="130" t="n">
        <v>2</v>
      </c>
      <c r="N1500" s="131" t="n">
        <v>153.11</v>
      </c>
      <c r="O1500" s="131" t="n">
        <v>3.06</v>
      </c>
    </row>
    <row r="1501" customFormat="false" ht="12" hidden="false" customHeight="true" outlineLevel="0" collapsed="false">
      <c r="O1501" s="132" t="n">
        <v>3.06</v>
      </c>
    </row>
    <row r="1502" customFormat="false" ht="9" hidden="false" customHeight="true" outlineLevel="0" collapsed="false"/>
    <row r="1503" customFormat="false" ht="10.5" hidden="false" customHeight="true" outlineLevel="0" collapsed="false">
      <c r="B1503" s="104" t="s">
        <v>479</v>
      </c>
      <c r="C1503" s="104"/>
      <c r="D1503" s="78" t="s">
        <v>276</v>
      </c>
      <c r="E1503" s="78"/>
      <c r="F1503" s="78"/>
      <c r="G1503" s="77" t="s">
        <v>591</v>
      </c>
      <c r="H1503" s="77"/>
      <c r="I1503" s="77"/>
      <c r="J1503" s="77"/>
      <c r="K1503" s="77"/>
      <c r="L1503" s="77"/>
      <c r="M1503" s="77"/>
      <c r="N1503" s="77"/>
      <c r="O1503" s="77"/>
    </row>
    <row r="1504" customFormat="false" ht="11.25" hidden="false" customHeight="true" outlineLevel="0" collapsed="false">
      <c r="B1504" s="123" t="s">
        <v>481</v>
      </c>
      <c r="C1504" s="123"/>
      <c r="D1504" s="78" t="s">
        <v>592</v>
      </c>
      <c r="E1504" s="78"/>
      <c r="F1504" s="124" t="s">
        <v>483</v>
      </c>
      <c r="G1504" s="133" t="n">
        <v>1.7</v>
      </c>
      <c r="H1504" s="124" t="s">
        <v>484</v>
      </c>
      <c r="I1504" s="134" t="n">
        <v>1.7</v>
      </c>
      <c r="J1504" s="134"/>
      <c r="K1504" s="125" t="s">
        <v>593</v>
      </c>
      <c r="L1504" s="125"/>
      <c r="M1504" s="125"/>
      <c r="N1504" s="125"/>
      <c r="O1504" s="126" t="n">
        <v>783.25</v>
      </c>
    </row>
    <row r="1505" customFormat="false" ht="2.25" hidden="false" customHeight="true" outlineLevel="0" collapsed="false"/>
    <row r="1506" customFormat="false" ht="12.75" hidden="false" customHeight="true" outlineLevel="0" collapsed="false">
      <c r="B1506" s="78" t="s">
        <v>486</v>
      </c>
      <c r="C1506" s="78"/>
      <c r="D1506" s="78" t="s">
        <v>487</v>
      </c>
      <c r="E1506" s="78"/>
      <c r="F1506" s="78"/>
      <c r="G1506" s="78"/>
      <c r="H1506" s="78"/>
      <c r="I1506" s="78"/>
      <c r="J1506" s="78"/>
      <c r="K1506" s="127" t="s">
        <v>488</v>
      </c>
      <c r="L1506" s="80" t="s">
        <v>489</v>
      </c>
      <c r="M1506" s="80" t="s">
        <v>490</v>
      </c>
      <c r="N1506" s="80" t="s">
        <v>41</v>
      </c>
      <c r="O1506" s="80" t="s">
        <v>42</v>
      </c>
    </row>
    <row r="1507" customFormat="false" ht="10.5" hidden="false" customHeight="true" outlineLevel="0" collapsed="false">
      <c r="D1507" s="81" t="s">
        <v>537</v>
      </c>
      <c r="E1507" s="81"/>
      <c r="F1507" s="81"/>
      <c r="G1507" s="81"/>
      <c r="H1507" s="81"/>
      <c r="I1507" s="81"/>
      <c r="J1507" s="81"/>
    </row>
    <row r="1508" customFormat="false" ht="12" hidden="false" customHeight="true" outlineLevel="0" collapsed="false">
      <c r="B1508" s="123" t="s">
        <v>594</v>
      </c>
      <c r="C1508" s="123"/>
      <c r="D1508" s="128" t="s">
        <v>595</v>
      </c>
      <c r="E1508" s="128"/>
      <c r="F1508" s="128"/>
      <c r="G1508" s="128"/>
      <c r="H1508" s="128"/>
      <c r="I1508" s="128"/>
      <c r="J1508" s="128"/>
      <c r="K1508" s="129" t="s">
        <v>540</v>
      </c>
      <c r="L1508" s="130" t="n">
        <v>1</v>
      </c>
      <c r="M1508" s="130" t="n">
        <v>4.7059</v>
      </c>
      <c r="N1508" s="131" t="n">
        <v>23.21</v>
      </c>
      <c r="O1508" s="131" t="n">
        <v>109.22</v>
      </c>
    </row>
    <row r="1509" customFormat="false" ht="12" hidden="false" customHeight="true" outlineLevel="0" collapsed="false">
      <c r="B1509" s="123" t="s">
        <v>596</v>
      </c>
      <c r="C1509" s="123"/>
      <c r="D1509" s="128" t="s">
        <v>597</v>
      </c>
      <c r="E1509" s="128"/>
      <c r="F1509" s="128"/>
      <c r="G1509" s="128"/>
      <c r="H1509" s="128"/>
      <c r="I1509" s="128"/>
      <c r="J1509" s="128"/>
      <c r="K1509" s="129" t="s">
        <v>540</v>
      </c>
      <c r="L1509" s="130" t="n">
        <v>1</v>
      </c>
      <c r="M1509" s="130" t="n">
        <v>4.7059</v>
      </c>
      <c r="N1509" s="131" t="n">
        <v>23.21</v>
      </c>
      <c r="O1509" s="131" t="n">
        <v>109.22</v>
      </c>
    </row>
    <row r="1510" customFormat="false" ht="12" hidden="false" customHeight="true" outlineLevel="0" collapsed="false">
      <c r="B1510" s="123" t="s">
        <v>538</v>
      </c>
      <c r="C1510" s="123"/>
      <c r="D1510" s="128" t="s">
        <v>539</v>
      </c>
      <c r="E1510" s="128"/>
      <c r="F1510" s="128"/>
      <c r="G1510" s="128"/>
      <c r="H1510" s="128"/>
      <c r="I1510" s="128"/>
      <c r="J1510" s="128"/>
      <c r="K1510" s="129" t="s">
        <v>540</v>
      </c>
      <c r="L1510" s="130" t="n">
        <v>0.1</v>
      </c>
      <c r="M1510" s="130" t="n">
        <v>0.4706</v>
      </c>
      <c r="N1510" s="131" t="n">
        <v>27.54</v>
      </c>
      <c r="O1510" s="131" t="n">
        <v>12.96</v>
      </c>
    </row>
    <row r="1511" customFormat="false" ht="12" hidden="false" customHeight="true" outlineLevel="0" collapsed="false">
      <c r="B1511" s="123" t="s">
        <v>545</v>
      </c>
      <c r="C1511" s="123"/>
      <c r="D1511" s="128" t="s">
        <v>546</v>
      </c>
      <c r="E1511" s="128"/>
      <c r="F1511" s="128"/>
      <c r="G1511" s="128"/>
      <c r="H1511" s="128"/>
      <c r="I1511" s="128"/>
      <c r="J1511" s="128"/>
      <c r="K1511" s="129" t="s">
        <v>540</v>
      </c>
      <c r="L1511" s="130" t="n">
        <v>3</v>
      </c>
      <c r="M1511" s="130" t="n">
        <v>14.1176</v>
      </c>
      <c r="N1511" s="131" t="n">
        <v>16.78</v>
      </c>
      <c r="O1511" s="131" t="n">
        <v>236.89</v>
      </c>
    </row>
    <row r="1512" customFormat="false" ht="12" hidden="false" customHeight="true" outlineLevel="0" collapsed="false">
      <c r="O1512" s="132" t="n">
        <v>468.29</v>
      </c>
    </row>
    <row r="1513" customFormat="false" ht="10.5" hidden="false" customHeight="true" outlineLevel="0" collapsed="false">
      <c r="D1513" s="81" t="s">
        <v>491</v>
      </c>
      <c r="E1513" s="81"/>
      <c r="F1513" s="81"/>
      <c r="G1513" s="81"/>
      <c r="H1513" s="81"/>
      <c r="I1513" s="81"/>
      <c r="J1513" s="81"/>
    </row>
    <row r="1514" customFormat="false" ht="12" hidden="false" customHeight="true" outlineLevel="0" collapsed="false">
      <c r="B1514" s="123" t="s">
        <v>598</v>
      </c>
      <c r="C1514" s="123"/>
      <c r="D1514" s="128" t="s">
        <v>599</v>
      </c>
      <c r="E1514" s="128"/>
      <c r="F1514" s="128"/>
      <c r="G1514" s="128"/>
      <c r="H1514" s="128"/>
      <c r="I1514" s="128"/>
      <c r="J1514" s="128"/>
      <c r="K1514" s="129" t="s">
        <v>549</v>
      </c>
      <c r="M1514" s="130" t="n">
        <v>4.5</v>
      </c>
      <c r="N1514" s="131" t="n">
        <v>3.66</v>
      </c>
      <c r="O1514" s="131" t="n">
        <v>16.47</v>
      </c>
    </row>
    <row r="1515" customFormat="false" ht="12" hidden="false" customHeight="true" outlineLevel="0" collapsed="false">
      <c r="B1515" s="123" t="s">
        <v>600</v>
      </c>
      <c r="C1515" s="123"/>
      <c r="D1515" s="128" t="s">
        <v>601</v>
      </c>
      <c r="E1515" s="128"/>
      <c r="F1515" s="128"/>
      <c r="G1515" s="128"/>
      <c r="H1515" s="128"/>
      <c r="I1515" s="128"/>
      <c r="J1515" s="128"/>
      <c r="K1515" s="129" t="s">
        <v>49</v>
      </c>
      <c r="M1515" s="130" t="n">
        <v>7</v>
      </c>
      <c r="N1515" s="131" t="n">
        <v>7</v>
      </c>
      <c r="O1515" s="131" t="n">
        <v>49</v>
      </c>
    </row>
    <row r="1516" customFormat="false" ht="12" hidden="false" customHeight="true" outlineLevel="0" collapsed="false">
      <c r="B1516" s="123" t="s">
        <v>561</v>
      </c>
      <c r="C1516" s="123"/>
      <c r="D1516" s="128" t="s">
        <v>562</v>
      </c>
      <c r="E1516" s="128"/>
      <c r="F1516" s="128"/>
      <c r="G1516" s="128"/>
      <c r="H1516" s="128"/>
      <c r="I1516" s="128"/>
      <c r="J1516" s="128"/>
      <c r="K1516" s="129" t="s">
        <v>49</v>
      </c>
      <c r="M1516" s="130" t="n">
        <v>0.25</v>
      </c>
      <c r="N1516" s="131" t="n">
        <v>60</v>
      </c>
      <c r="O1516" s="131" t="n">
        <v>15</v>
      </c>
    </row>
    <row r="1517" customFormat="false" ht="12" hidden="false" customHeight="true" outlineLevel="0" collapsed="false">
      <c r="O1517" s="132" t="n">
        <v>80.47</v>
      </c>
    </row>
    <row r="1518" customFormat="false" ht="10.5" hidden="false" customHeight="true" outlineLevel="0" collapsed="false">
      <c r="D1518" s="81" t="s">
        <v>567</v>
      </c>
      <c r="E1518" s="81"/>
      <c r="F1518" s="81"/>
      <c r="G1518" s="81"/>
      <c r="H1518" s="81"/>
      <c r="I1518" s="81"/>
      <c r="J1518" s="81"/>
    </row>
    <row r="1519" customFormat="false" ht="12" hidden="false" customHeight="true" outlineLevel="0" collapsed="false">
      <c r="B1519" s="123" t="s">
        <v>568</v>
      </c>
      <c r="C1519" s="123"/>
      <c r="D1519" s="128" t="s">
        <v>569</v>
      </c>
      <c r="E1519" s="128"/>
      <c r="F1519" s="128"/>
      <c r="G1519" s="128"/>
      <c r="H1519" s="128"/>
      <c r="I1519" s="128"/>
      <c r="J1519" s="128"/>
      <c r="K1519" s="129" t="s">
        <v>570</v>
      </c>
      <c r="M1519" s="130" t="n">
        <v>2</v>
      </c>
      <c r="N1519" s="131" t="n">
        <v>468.29</v>
      </c>
      <c r="O1519" s="131" t="n">
        <v>9.37</v>
      </c>
    </row>
    <row r="1520" customFormat="false" ht="12" hidden="false" customHeight="true" outlineLevel="0" collapsed="false">
      <c r="B1520" s="123" t="s">
        <v>602</v>
      </c>
      <c r="C1520" s="123"/>
      <c r="D1520" s="128" t="s">
        <v>603</v>
      </c>
      <c r="E1520" s="128"/>
      <c r="F1520" s="128"/>
      <c r="G1520" s="128"/>
      <c r="H1520" s="128"/>
      <c r="I1520" s="128"/>
      <c r="J1520" s="128"/>
      <c r="K1520" s="129" t="s">
        <v>540</v>
      </c>
      <c r="L1520" s="130" t="n">
        <v>1</v>
      </c>
      <c r="M1520" s="130" t="n">
        <v>4.7059</v>
      </c>
      <c r="N1520" s="131" t="n">
        <v>10.5</v>
      </c>
      <c r="O1520" s="131" t="n">
        <v>49.41</v>
      </c>
    </row>
    <row r="1521" customFormat="false" ht="10.5" hidden="false" customHeight="true" outlineLevel="0" collapsed="false">
      <c r="B1521" s="123" t="s">
        <v>604</v>
      </c>
      <c r="C1521" s="123"/>
      <c r="D1521" s="104" t="s">
        <v>605</v>
      </c>
      <c r="E1521" s="104"/>
      <c r="F1521" s="104"/>
      <c r="G1521" s="104"/>
      <c r="H1521" s="104"/>
      <c r="I1521" s="104"/>
      <c r="J1521" s="104"/>
      <c r="K1521" s="129" t="s">
        <v>540</v>
      </c>
      <c r="L1521" s="130" t="n">
        <v>1</v>
      </c>
      <c r="M1521" s="130" t="n">
        <v>4.7059</v>
      </c>
      <c r="N1521" s="131" t="n">
        <v>16.17</v>
      </c>
      <c r="O1521" s="131" t="n">
        <v>76.09</v>
      </c>
    </row>
    <row r="1522" customFormat="false" ht="10.5" hidden="false" customHeight="true" outlineLevel="0" collapsed="false">
      <c r="D1522" s="104"/>
      <c r="E1522" s="104"/>
      <c r="F1522" s="104"/>
      <c r="G1522" s="104"/>
      <c r="H1522" s="104"/>
      <c r="I1522" s="104"/>
      <c r="J1522" s="104"/>
    </row>
    <row r="1523" customFormat="false" ht="12" hidden="false" customHeight="true" outlineLevel="0" collapsed="false">
      <c r="B1523" s="123" t="s">
        <v>606</v>
      </c>
      <c r="C1523" s="123"/>
      <c r="D1523" s="128" t="s">
        <v>607</v>
      </c>
      <c r="E1523" s="128"/>
      <c r="F1523" s="128"/>
      <c r="G1523" s="128"/>
      <c r="H1523" s="128"/>
      <c r="I1523" s="128"/>
      <c r="J1523" s="128"/>
      <c r="K1523" s="129" t="s">
        <v>540</v>
      </c>
      <c r="L1523" s="130" t="n">
        <v>1</v>
      </c>
      <c r="M1523" s="130" t="n">
        <v>4.7059</v>
      </c>
      <c r="N1523" s="131" t="n">
        <v>21.17</v>
      </c>
      <c r="O1523" s="131" t="n">
        <v>99.62</v>
      </c>
    </row>
    <row r="1524" customFormat="false" ht="12" hidden="false" customHeight="true" outlineLevel="0" collapsed="false">
      <c r="O1524" s="132" t="n">
        <v>234.49</v>
      </c>
    </row>
    <row r="1525" customFormat="false" ht="9" hidden="false" customHeight="true" outlineLevel="0" collapsed="false"/>
    <row r="1526" customFormat="false" ht="10.5" hidden="false" customHeight="true" outlineLevel="0" collapsed="false">
      <c r="B1526" s="104" t="s">
        <v>479</v>
      </c>
      <c r="C1526" s="104"/>
      <c r="D1526" s="78" t="s">
        <v>278</v>
      </c>
      <c r="E1526" s="78"/>
      <c r="F1526" s="78"/>
      <c r="G1526" s="77" t="s">
        <v>608</v>
      </c>
      <c r="H1526" s="77"/>
      <c r="I1526" s="77"/>
      <c r="J1526" s="77"/>
      <c r="K1526" s="77"/>
      <c r="L1526" s="77"/>
      <c r="M1526" s="77"/>
      <c r="N1526" s="77"/>
      <c r="O1526" s="77"/>
    </row>
    <row r="1527" customFormat="false" ht="11.25" hidden="false" customHeight="true" outlineLevel="0" collapsed="false">
      <c r="B1527" s="123" t="s">
        <v>481</v>
      </c>
      <c r="C1527" s="123"/>
      <c r="D1527" s="78" t="s">
        <v>592</v>
      </c>
      <c r="E1527" s="78"/>
      <c r="F1527" s="124" t="s">
        <v>483</v>
      </c>
      <c r="G1527" s="133" t="n">
        <v>3.4</v>
      </c>
      <c r="H1527" s="124" t="s">
        <v>484</v>
      </c>
      <c r="I1527" s="134" t="n">
        <v>3.4</v>
      </c>
      <c r="J1527" s="134"/>
      <c r="K1527" s="125" t="s">
        <v>593</v>
      </c>
      <c r="L1527" s="125"/>
      <c r="M1527" s="125"/>
      <c r="N1527" s="125"/>
      <c r="O1527" s="126" t="n">
        <v>356.96</v>
      </c>
    </row>
    <row r="1528" customFormat="false" ht="2.25" hidden="false" customHeight="true" outlineLevel="0" collapsed="false"/>
    <row r="1529" customFormat="false" ht="12.75" hidden="false" customHeight="true" outlineLevel="0" collapsed="false">
      <c r="B1529" s="78" t="s">
        <v>486</v>
      </c>
      <c r="C1529" s="78"/>
      <c r="D1529" s="78" t="s">
        <v>487</v>
      </c>
      <c r="E1529" s="78"/>
      <c r="F1529" s="78"/>
      <c r="G1529" s="78"/>
      <c r="H1529" s="78"/>
      <c r="I1529" s="78"/>
      <c r="J1529" s="78"/>
      <c r="K1529" s="127" t="s">
        <v>488</v>
      </c>
      <c r="L1529" s="80" t="s">
        <v>489</v>
      </c>
      <c r="M1529" s="80" t="s">
        <v>490</v>
      </c>
      <c r="N1529" s="80" t="s">
        <v>41</v>
      </c>
      <c r="O1529" s="80" t="s">
        <v>42</v>
      </c>
    </row>
    <row r="1530" customFormat="false" ht="10.5" hidden="false" customHeight="true" outlineLevel="0" collapsed="false">
      <c r="D1530" s="81" t="s">
        <v>537</v>
      </c>
      <c r="E1530" s="81"/>
      <c r="F1530" s="81"/>
      <c r="G1530" s="81"/>
      <c r="H1530" s="81"/>
      <c r="I1530" s="81"/>
      <c r="J1530" s="81"/>
    </row>
    <row r="1531" customFormat="false" ht="12" hidden="false" customHeight="true" outlineLevel="0" collapsed="false">
      <c r="B1531" s="123" t="s">
        <v>594</v>
      </c>
      <c r="C1531" s="123"/>
      <c r="D1531" s="128" t="s">
        <v>595</v>
      </c>
      <c r="E1531" s="128"/>
      <c r="F1531" s="128"/>
      <c r="G1531" s="128"/>
      <c r="H1531" s="128"/>
      <c r="I1531" s="128"/>
      <c r="J1531" s="128"/>
      <c r="K1531" s="129" t="s">
        <v>540</v>
      </c>
      <c r="L1531" s="130" t="n">
        <v>1</v>
      </c>
      <c r="M1531" s="130" t="n">
        <v>2.3529</v>
      </c>
      <c r="N1531" s="131" t="n">
        <v>23.21</v>
      </c>
      <c r="O1531" s="131" t="n">
        <v>54.61</v>
      </c>
    </row>
    <row r="1532" customFormat="false" ht="12" hidden="false" customHeight="true" outlineLevel="0" collapsed="false">
      <c r="B1532" s="123" t="s">
        <v>596</v>
      </c>
      <c r="C1532" s="123"/>
      <c r="D1532" s="128" t="s">
        <v>597</v>
      </c>
      <c r="E1532" s="128"/>
      <c r="F1532" s="128"/>
      <c r="G1532" s="128"/>
      <c r="H1532" s="128"/>
      <c r="I1532" s="128"/>
      <c r="J1532" s="128"/>
      <c r="K1532" s="129" t="s">
        <v>540</v>
      </c>
      <c r="L1532" s="130" t="n">
        <v>1</v>
      </c>
      <c r="M1532" s="130" t="n">
        <v>2.3529</v>
      </c>
      <c r="N1532" s="131" t="n">
        <v>23.21</v>
      </c>
      <c r="O1532" s="131" t="n">
        <v>54.61</v>
      </c>
    </row>
    <row r="1533" customFormat="false" ht="12" hidden="false" customHeight="true" outlineLevel="0" collapsed="false">
      <c r="B1533" s="123" t="s">
        <v>538</v>
      </c>
      <c r="C1533" s="123"/>
      <c r="D1533" s="128" t="s">
        <v>539</v>
      </c>
      <c r="E1533" s="128"/>
      <c r="F1533" s="128"/>
      <c r="G1533" s="128"/>
      <c r="H1533" s="128"/>
      <c r="I1533" s="128"/>
      <c r="J1533" s="128"/>
      <c r="K1533" s="129" t="s">
        <v>540</v>
      </c>
      <c r="L1533" s="130" t="n">
        <v>0.1</v>
      </c>
      <c r="M1533" s="130" t="n">
        <v>0.2353</v>
      </c>
      <c r="N1533" s="131" t="n">
        <v>27.54</v>
      </c>
      <c r="O1533" s="131" t="n">
        <v>6.48</v>
      </c>
    </row>
    <row r="1534" customFormat="false" ht="12" hidden="false" customHeight="true" outlineLevel="0" collapsed="false">
      <c r="B1534" s="123" t="s">
        <v>609</v>
      </c>
      <c r="C1534" s="123"/>
      <c r="D1534" s="128" t="s">
        <v>610</v>
      </c>
      <c r="E1534" s="128"/>
      <c r="F1534" s="128"/>
      <c r="G1534" s="128"/>
      <c r="H1534" s="128"/>
      <c r="I1534" s="128"/>
      <c r="J1534" s="128"/>
      <c r="K1534" s="129" t="s">
        <v>540</v>
      </c>
      <c r="L1534" s="130" t="n">
        <v>0.5</v>
      </c>
      <c r="M1534" s="130" t="n">
        <v>1.1765</v>
      </c>
      <c r="N1534" s="131" t="n">
        <v>21.87</v>
      </c>
      <c r="O1534" s="131" t="n">
        <v>25.73</v>
      </c>
    </row>
    <row r="1535" customFormat="false" ht="12" hidden="false" customHeight="true" outlineLevel="0" collapsed="false">
      <c r="B1535" s="123" t="s">
        <v>545</v>
      </c>
      <c r="C1535" s="123"/>
      <c r="D1535" s="128" t="s">
        <v>546</v>
      </c>
      <c r="E1535" s="128"/>
      <c r="F1535" s="128"/>
      <c r="G1535" s="128"/>
      <c r="H1535" s="128"/>
      <c r="I1535" s="128"/>
      <c r="J1535" s="128"/>
      <c r="K1535" s="129" t="s">
        <v>540</v>
      </c>
      <c r="L1535" s="130" t="n">
        <v>2</v>
      </c>
      <c r="M1535" s="130" t="n">
        <v>4.7059</v>
      </c>
      <c r="N1535" s="131" t="n">
        <v>16.78</v>
      </c>
      <c r="O1535" s="131" t="n">
        <v>78.97</v>
      </c>
    </row>
    <row r="1536" customFormat="false" ht="12" hidden="false" customHeight="true" outlineLevel="0" collapsed="false">
      <c r="O1536" s="132" t="n">
        <v>220.4</v>
      </c>
    </row>
    <row r="1537" customFormat="false" ht="10.5" hidden="false" customHeight="true" outlineLevel="0" collapsed="false">
      <c r="D1537" s="81" t="s">
        <v>491</v>
      </c>
      <c r="E1537" s="81"/>
      <c r="F1537" s="81"/>
      <c r="G1537" s="81"/>
      <c r="H1537" s="81"/>
      <c r="I1537" s="81"/>
      <c r="J1537" s="81"/>
    </row>
    <row r="1538" customFormat="false" ht="12" hidden="false" customHeight="true" outlineLevel="0" collapsed="false">
      <c r="B1538" s="123" t="s">
        <v>611</v>
      </c>
      <c r="C1538" s="123"/>
      <c r="D1538" s="128" t="s">
        <v>612</v>
      </c>
      <c r="E1538" s="128"/>
      <c r="F1538" s="128"/>
      <c r="G1538" s="128"/>
      <c r="H1538" s="128"/>
      <c r="I1538" s="128"/>
      <c r="J1538" s="128"/>
      <c r="K1538" s="129" t="s">
        <v>168</v>
      </c>
      <c r="M1538" s="130" t="n">
        <v>4.5</v>
      </c>
      <c r="N1538" s="131" t="n">
        <v>4.35</v>
      </c>
      <c r="O1538" s="131" t="n">
        <v>19.58</v>
      </c>
    </row>
    <row r="1539" customFormat="false" ht="12" hidden="false" customHeight="true" outlineLevel="0" collapsed="false">
      <c r="O1539" s="132" t="n">
        <v>19.58</v>
      </c>
    </row>
    <row r="1540" customFormat="false" ht="10.5" hidden="false" customHeight="true" outlineLevel="0" collapsed="false">
      <c r="D1540" s="81" t="s">
        <v>567</v>
      </c>
      <c r="E1540" s="81"/>
      <c r="F1540" s="81"/>
      <c r="G1540" s="81"/>
      <c r="H1540" s="81"/>
      <c r="I1540" s="81"/>
      <c r="J1540" s="81"/>
    </row>
    <row r="1541" customFormat="false" ht="12" hidden="false" customHeight="true" outlineLevel="0" collapsed="false">
      <c r="B1541" s="123" t="s">
        <v>568</v>
      </c>
      <c r="C1541" s="123"/>
      <c r="D1541" s="128" t="s">
        <v>569</v>
      </c>
      <c r="E1541" s="128"/>
      <c r="F1541" s="128"/>
      <c r="G1541" s="128"/>
      <c r="H1541" s="128"/>
      <c r="I1541" s="128"/>
      <c r="J1541" s="128"/>
      <c r="K1541" s="129" t="s">
        <v>570</v>
      </c>
      <c r="M1541" s="130" t="n">
        <v>2</v>
      </c>
      <c r="N1541" s="131" t="n">
        <v>220.4</v>
      </c>
      <c r="O1541" s="131" t="n">
        <v>4.41</v>
      </c>
    </row>
    <row r="1542" customFormat="false" ht="12" hidden="false" customHeight="true" outlineLevel="0" collapsed="false">
      <c r="B1542" s="123" t="s">
        <v>602</v>
      </c>
      <c r="C1542" s="123"/>
      <c r="D1542" s="128" t="s">
        <v>603</v>
      </c>
      <c r="E1542" s="128"/>
      <c r="F1542" s="128"/>
      <c r="G1542" s="128"/>
      <c r="H1542" s="128"/>
      <c r="I1542" s="128"/>
      <c r="J1542" s="128"/>
      <c r="K1542" s="129" t="s">
        <v>540</v>
      </c>
      <c r="L1542" s="130" t="n">
        <v>1</v>
      </c>
      <c r="M1542" s="130" t="n">
        <v>2.3529</v>
      </c>
      <c r="N1542" s="131" t="n">
        <v>10.5</v>
      </c>
      <c r="O1542" s="131" t="n">
        <v>24.71</v>
      </c>
    </row>
    <row r="1543" customFormat="false" ht="10.5" hidden="false" customHeight="true" outlineLevel="0" collapsed="false">
      <c r="B1543" s="123" t="s">
        <v>604</v>
      </c>
      <c r="C1543" s="123"/>
      <c r="D1543" s="104" t="s">
        <v>605</v>
      </c>
      <c r="E1543" s="104"/>
      <c r="F1543" s="104"/>
      <c r="G1543" s="104"/>
      <c r="H1543" s="104"/>
      <c r="I1543" s="104"/>
      <c r="J1543" s="104"/>
      <c r="K1543" s="129" t="s">
        <v>540</v>
      </c>
      <c r="L1543" s="130" t="n">
        <v>1</v>
      </c>
      <c r="M1543" s="130" t="n">
        <v>2.3529</v>
      </c>
      <c r="N1543" s="131" t="n">
        <v>16.17</v>
      </c>
      <c r="O1543" s="131" t="n">
        <v>38.05</v>
      </c>
    </row>
    <row r="1544" customFormat="false" ht="10.5" hidden="false" customHeight="true" outlineLevel="0" collapsed="false">
      <c r="D1544" s="104"/>
      <c r="E1544" s="104"/>
      <c r="F1544" s="104"/>
      <c r="G1544" s="104"/>
      <c r="H1544" s="104"/>
      <c r="I1544" s="104"/>
      <c r="J1544" s="104"/>
    </row>
    <row r="1545" customFormat="false" ht="12" hidden="false" customHeight="true" outlineLevel="0" collapsed="false">
      <c r="B1545" s="123" t="s">
        <v>606</v>
      </c>
      <c r="C1545" s="123"/>
      <c r="D1545" s="128" t="s">
        <v>607</v>
      </c>
      <c r="E1545" s="128"/>
      <c r="F1545" s="128"/>
      <c r="G1545" s="128"/>
      <c r="H1545" s="128"/>
      <c r="I1545" s="128"/>
      <c r="J1545" s="128"/>
      <c r="K1545" s="129" t="s">
        <v>540</v>
      </c>
      <c r="L1545" s="130" t="n">
        <v>1</v>
      </c>
      <c r="M1545" s="130" t="n">
        <v>2.3529</v>
      </c>
      <c r="N1545" s="131" t="n">
        <v>21.17</v>
      </c>
      <c r="O1545" s="131" t="n">
        <v>49.81</v>
      </c>
    </row>
    <row r="1546" customFormat="false" ht="12" hidden="false" customHeight="true" outlineLevel="0" collapsed="false">
      <c r="O1546" s="132" t="n">
        <v>116.98</v>
      </c>
    </row>
    <row r="1547" customFormat="false" ht="9" hidden="false" customHeight="true" outlineLevel="0" collapsed="false"/>
    <row r="1548" customFormat="false" ht="10.5" hidden="false" customHeight="true" outlineLevel="0" collapsed="false">
      <c r="B1548" s="104" t="s">
        <v>479</v>
      </c>
      <c r="C1548" s="104"/>
      <c r="D1548" s="78" t="s">
        <v>282</v>
      </c>
      <c r="E1548" s="78"/>
      <c r="F1548" s="78"/>
      <c r="G1548" s="77" t="s">
        <v>940</v>
      </c>
      <c r="H1548" s="77"/>
      <c r="I1548" s="77"/>
      <c r="J1548" s="77"/>
      <c r="K1548" s="77"/>
      <c r="L1548" s="77"/>
      <c r="M1548" s="77"/>
      <c r="N1548" s="77"/>
      <c r="O1548" s="77"/>
    </row>
    <row r="1549" customFormat="false" ht="11.25" hidden="false" customHeight="true" outlineLevel="0" collapsed="false">
      <c r="B1549" s="123" t="s">
        <v>481</v>
      </c>
      <c r="C1549" s="123"/>
      <c r="D1549" s="78" t="s">
        <v>614</v>
      </c>
      <c r="E1549" s="78"/>
      <c r="F1549" s="124" t="s">
        <v>483</v>
      </c>
      <c r="H1549" s="124" t="s">
        <v>484</v>
      </c>
      <c r="K1549" s="125" t="s">
        <v>615</v>
      </c>
      <c r="L1549" s="125"/>
      <c r="M1549" s="125"/>
      <c r="N1549" s="125"/>
      <c r="O1549" s="126" t="n">
        <v>44.1</v>
      </c>
    </row>
    <row r="1550" customFormat="false" ht="2.25" hidden="false" customHeight="true" outlineLevel="0" collapsed="false"/>
    <row r="1551" customFormat="false" ht="12.75" hidden="false" customHeight="true" outlineLevel="0" collapsed="false">
      <c r="B1551" s="78" t="s">
        <v>486</v>
      </c>
      <c r="C1551" s="78"/>
      <c r="D1551" s="78" t="s">
        <v>487</v>
      </c>
      <c r="E1551" s="78"/>
      <c r="F1551" s="78"/>
      <c r="G1551" s="78"/>
      <c r="H1551" s="78"/>
      <c r="I1551" s="78"/>
      <c r="J1551" s="78"/>
      <c r="K1551" s="127" t="s">
        <v>488</v>
      </c>
      <c r="L1551" s="80" t="s">
        <v>489</v>
      </c>
      <c r="M1551" s="80" t="s">
        <v>490</v>
      </c>
      <c r="N1551" s="80" t="s">
        <v>41</v>
      </c>
      <c r="O1551" s="80" t="s">
        <v>42</v>
      </c>
    </row>
    <row r="1552" customFormat="false" ht="10.5" hidden="false" customHeight="true" outlineLevel="0" collapsed="false">
      <c r="D1552" s="81" t="s">
        <v>491</v>
      </c>
      <c r="E1552" s="81"/>
      <c r="F1552" s="81"/>
      <c r="G1552" s="81"/>
      <c r="H1552" s="81"/>
      <c r="I1552" s="81"/>
      <c r="J1552" s="81"/>
    </row>
    <row r="1553" customFormat="false" ht="12" hidden="false" customHeight="true" outlineLevel="0" collapsed="false">
      <c r="B1553" s="123" t="s">
        <v>743</v>
      </c>
      <c r="C1553" s="123"/>
      <c r="D1553" s="128" t="s">
        <v>744</v>
      </c>
      <c r="E1553" s="128"/>
      <c r="F1553" s="128"/>
      <c r="G1553" s="128"/>
      <c r="H1553" s="128"/>
      <c r="I1553" s="128"/>
      <c r="J1553" s="128"/>
      <c r="K1553" s="129" t="s">
        <v>549</v>
      </c>
      <c r="M1553" s="130" t="n">
        <v>3.623</v>
      </c>
      <c r="N1553" s="131" t="n">
        <v>0.05</v>
      </c>
      <c r="O1553" s="131" t="n">
        <v>0.18</v>
      </c>
    </row>
    <row r="1554" customFormat="false" ht="12" hidden="false" customHeight="true" outlineLevel="0" collapsed="false">
      <c r="B1554" s="123" t="s">
        <v>941</v>
      </c>
      <c r="C1554" s="123"/>
      <c r="D1554" s="128" t="s">
        <v>942</v>
      </c>
      <c r="E1554" s="128"/>
      <c r="F1554" s="128"/>
      <c r="G1554" s="128"/>
      <c r="H1554" s="128"/>
      <c r="I1554" s="128"/>
      <c r="J1554" s="128"/>
      <c r="K1554" s="129" t="s">
        <v>72</v>
      </c>
      <c r="M1554" s="130" t="n">
        <v>1.02</v>
      </c>
      <c r="N1554" s="131" t="n">
        <v>41.67</v>
      </c>
      <c r="O1554" s="131" t="n">
        <v>42.5</v>
      </c>
    </row>
    <row r="1555" customFormat="false" ht="12" hidden="false" customHeight="true" outlineLevel="0" collapsed="false">
      <c r="B1555" s="123" t="s">
        <v>943</v>
      </c>
      <c r="C1555" s="123"/>
      <c r="D1555" s="128" t="s">
        <v>944</v>
      </c>
      <c r="E1555" s="128"/>
      <c r="F1555" s="128"/>
      <c r="G1555" s="128"/>
      <c r="H1555" s="128"/>
      <c r="I1555" s="128"/>
      <c r="J1555" s="128"/>
      <c r="K1555" s="129" t="s">
        <v>49</v>
      </c>
      <c r="M1555" s="130" t="n">
        <v>0.0333</v>
      </c>
      <c r="N1555" s="131" t="n">
        <v>42.5</v>
      </c>
      <c r="O1555" s="131" t="n">
        <v>1.42</v>
      </c>
    </row>
    <row r="1556" customFormat="false" ht="12" hidden="false" customHeight="true" outlineLevel="0" collapsed="false">
      <c r="O1556" s="132" t="n">
        <v>44.1</v>
      </c>
    </row>
    <row r="1557" customFormat="false" ht="9" hidden="false" customHeight="true" outlineLevel="0" collapsed="false"/>
    <row r="1558" customFormat="false" ht="10.5" hidden="false" customHeight="true" outlineLevel="0" collapsed="false">
      <c r="B1558" s="104" t="s">
        <v>479</v>
      </c>
      <c r="C1558" s="104"/>
      <c r="D1558" s="78" t="s">
        <v>285</v>
      </c>
      <c r="E1558" s="78"/>
      <c r="F1558" s="78"/>
      <c r="G1558" s="77" t="s">
        <v>945</v>
      </c>
      <c r="H1558" s="77"/>
      <c r="I1558" s="77"/>
      <c r="J1558" s="77"/>
      <c r="K1558" s="77"/>
      <c r="L1558" s="77"/>
      <c r="M1558" s="77"/>
      <c r="N1558" s="77"/>
      <c r="O1558" s="77"/>
    </row>
    <row r="1559" customFormat="false" ht="11.25" hidden="false" customHeight="true" outlineLevel="0" collapsed="false">
      <c r="B1559" s="123" t="s">
        <v>481</v>
      </c>
      <c r="C1559" s="123"/>
      <c r="D1559" s="78" t="s">
        <v>712</v>
      </c>
      <c r="E1559" s="78"/>
      <c r="F1559" s="124" t="s">
        <v>483</v>
      </c>
      <c r="H1559" s="124" t="s">
        <v>484</v>
      </c>
      <c r="K1559" s="125" t="s">
        <v>713</v>
      </c>
      <c r="L1559" s="125"/>
      <c r="M1559" s="125"/>
      <c r="N1559" s="125"/>
      <c r="O1559" s="126" t="n">
        <v>46</v>
      </c>
    </row>
    <row r="1560" customFormat="false" ht="2.25" hidden="false" customHeight="true" outlineLevel="0" collapsed="false"/>
    <row r="1561" customFormat="false" ht="12.75" hidden="false" customHeight="true" outlineLevel="0" collapsed="false">
      <c r="B1561" s="78" t="s">
        <v>486</v>
      </c>
      <c r="C1561" s="78"/>
      <c r="D1561" s="78" t="s">
        <v>487</v>
      </c>
      <c r="E1561" s="78"/>
      <c r="F1561" s="78"/>
      <c r="G1561" s="78"/>
      <c r="H1561" s="78"/>
      <c r="I1561" s="78"/>
      <c r="J1561" s="78"/>
      <c r="K1561" s="127" t="s">
        <v>488</v>
      </c>
      <c r="L1561" s="80" t="s">
        <v>489</v>
      </c>
      <c r="M1561" s="80" t="s">
        <v>490</v>
      </c>
      <c r="N1561" s="80" t="s">
        <v>41</v>
      </c>
      <c r="O1561" s="80" t="s">
        <v>42</v>
      </c>
    </row>
    <row r="1562" customFormat="false" ht="10.5" hidden="false" customHeight="true" outlineLevel="0" collapsed="false">
      <c r="D1562" s="81" t="s">
        <v>491</v>
      </c>
      <c r="E1562" s="81"/>
      <c r="F1562" s="81"/>
      <c r="G1562" s="81"/>
      <c r="H1562" s="81"/>
      <c r="I1562" s="81"/>
      <c r="J1562" s="81"/>
    </row>
    <row r="1563" customFormat="false" ht="12" hidden="false" customHeight="true" outlineLevel="0" collapsed="false">
      <c r="B1563" s="123" t="s">
        <v>714</v>
      </c>
      <c r="C1563" s="123"/>
      <c r="D1563" s="128" t="s">
        <v>715</v>
      </c>
      <c r="E1563" s="128"/>
      <c r="F1563" s="128"/>
      <c r="G1563" s="128"/>
      <c r="H1563" s="128"/>
      <c r="I1563" s="128"/>
      <c r="J1563" s="128"/>
      <c r="K1563" s="129" t="s">
        <v>133</v>
      </c>
      <c r="M1563" s="130" t="n">
        <v>1.15</v>
      </c>
      <c r="N1563" s="131" t="n">
        <v>40</v>
      </c>
      <c r="O1563" s="131" t="n">
        <v>46</v>
      </c>
    </row>
    <row r="1564" customFormat="false" ht="12" hidden="false" customHeight="true" outlineLevel="0" collapsed="false">
      <c r="O1564" s="132" t="n">
        <v>46</v>
      </c>
    </row>
    <row r="1565" customFormat="false" ht="9" hidden="false" customHeight="true" outlineLevel="0" collapsed="false"/>
    <row r="1566" customFormat="false" ht="10.5" hidden="false" customHeight="true" outlineLevel="0" collapsed="false">
      <c r="B1566" s="104" t="s">
        <v>479</v>
      </c>
      <c r="C1566" s="104"/>
      <c r="D1566" s="78" t="s">
        <v>287</v>
      </c>
      <c r="E1566" s="78"/>
      <c r="F1566" s="78"/>
      <c r="G1566" s="77" t="s">
        <v>860</v>
      </c>
      <c r="H1566" s="77"/>
      <c r="I1566" s="77"/>
      <c r="J1566" s="77"/>
      <c r="K1566" s="77"/>
      <c r="L1566" s="77"/>
      <c r="M1566" s="77"/>
      <c r="N1566" s="77"/>
      <c r="O1566" s="77"/>
    </row>
    <row r="1567" customFormat="false" ht="11.25" hidden="false" customHeight="true" outlineLevel="0" collapsed="false">
      <c r="B1567" s="123" t="s">
        <v>481</v>
      </c>
      <c r="C1567" s="123"/>
      <c r="D1567" s="78" t="s">
        <v>712</v>
      </c>
      <c r="E1567" s="78"/>
      <c r="F1567" s="124" t="s">
        <v>483</v>
      </c>
      <c r="G1567" s="133" t="n">
        <v>288</v>
      </c>
      <c r="H1567" s="124" t="s">
        <v>484</v>
      </c>
      <c r="I1567" s="134" t="n">
        <v>288</v>
      </c>
      <c r="J1567" s="134"/>
      <c r="K1567" s="125" t="s">
        <v>713</v>
      </c>
      <c r="L1567" s="125"/>
      <c r="M1567" s="125"/>
      <c r="N1567" s="125"/>
      <c r="O1567" s="126" t="n">
        <v>63.16</v>
      </c>
    </row>
    <row r="1568" customFormat="false" ht="2.25" hidden="false" customHeight="true" outlineLevel="0" collapsed="false"/>
    <row r="1569" customFormat="false" ht="12.75" hidden="false" customHeight="true" outlineLevel="0" collapsed="false">
      <c r="B1569" s="78" t="s">
        <v>486</v>
      </c>
      <c r="C1569" s="78"/>
      <c r="D1569" s="78" t="s">
        <v>487</v>
      </c>
      <c r="E1569" s="78"/>
      <c r="F1569" s="78"/>
      <c r="G1569" s="78"/>
      <c r="H1569" s="78"/>
      <c r="I1569" s="78"/>
      <c r="J1569" s="78"/>
      <c r="K1569" s="127" t="s">
        <v>488</v>
      </c>
      <c r="L1569" s="80" t="s">
        <v>489</v>
      </c>
      <c r="M1569" s="80" t="s">
        <v>490</v>
      </c>
      <c r="N1569" s="80" t="s">
        <v>41</v>
      </c>
      <c r="O1569" s="80" t="s">
        <v>42</v>
      </c>
    </row>
    <row r="1570" customFormat="false" ht="10.5" hidden="false" customHeight="true" outlineLevel="0" collapsed="false">
      <c r="D1570" s="81" t="s">
        <v>537</v>
      </c>
      <c r="E1570" s="81"/>
      <c r="F1570" s="81"/>
      <c r="G1570" s="81"/>
      <c r="H1570" s="81"/>
      <c r="I1570" s="81"/>
      <c r="J1570" s="81"/>
    </row>
    <row r="1571" customFormat="false" ht="12" hidden="false" customHeight="true" outlineLevel="0" collapsed="false">
      <c r="B1571" s="123" t="s">
        <v>538</v>
      </c>
      <c r="C1571" s="123"/>
      <c r="D1571" s="128" t="s">
        <v>539</v>
      </c>
      <c r="E1571" s="128"/>
      <c r="F1571" s="128"/>
      <c r="G1571" s="128"/>
      <c r="H1571" s="128"/>
      <c r="I1571" s="128"/>
      <c r="J1571" s="128"/>
      <c r="K1571" s="129" t="s">
        <v>540</v>
      </c>
      <c r="L1571" s="130" t="n">
        <v>0.1</v>
      </c>
      <c r="M1571" s="130" t="n">
        <v>0.0028</v>
      </c>
      <c r="N1571" s="131" t="n">
        <v>27.54</v>
      </c>
      <c r="O1571" s="131" t="n">
        <v>0.08</v>
      </c>
    </row>
    <row r="1572" customFormat="false" ht="12" hidden="false" customHeight="true" outlineLevel="0" collapsed="false">
      <c r="B1572" s="123" t="s">
        <v>574</v>
      </c>
      <c r="C1572" s="123"/>
      <c r="D1572" s="128" t="s">
        <v>575</v>
      </c>
      <c r="E1572" s="128"/>
      <c r="F1572" s="128"/>
      <c r="G1572" s="128"/>
      <c r="H1572" s="128"/>
      <c r="I1572" s="128"/>
      <c r="J1572" s="128"/>
      <c r="K1572" s="129" t="s">
        <v>540</v>
      </c>
      <c r="L1572" s="130" t="n">
        <v>7</v>
      </c>
      <c r="M1572" s="130" t="n">
        <v>0.1944</v>
      </c>
      <c r="N1572" s="131" t="n">
        <v>24.46</v>
      </c>
      <c r="O1572" s="131" t="n">
        <v>4.76</v>
      </c>
    </row>
    <row r="1573" customFormat="false" ht="12" hidden="false" customHeight="true" outlineLevel="0" collapsed="false">
      <c r="B1573" s="123" t="s">
        <v>545</v>
      </c>
      <c r="C1573" s="123"/>
      <c r="D1573" s="128" t="s">
        <v>546</v>
      </c>
      <c r="E1573" s="128"/>
      <c r="F1573" s="128"/>
      <c r="G1573" s="128"/>
      <c r="H1573" s="128"/>
      <c r="I1573" s="128"/>
      <c r="J1573" s="128"/>
      <c r="K1573" s="129" t="s">
        <v>540</v>
      </c>
      <c r="L1573" s="130" t="n">
        <v>2</v>
      </c>
      <c r="M1573" s="130" t="n">
        <v>0.0556</v>
      </c>
      <c r="N1573" s="131" t="n">
        <v>16.78</v>
      </c>
      <c r="O1573" s="131" t="n">
        <v>0.93</v>
      </c>
    </row>
    <row r="1574" customFormat="false" ht="12" hidden="false" customHeight="true" outlineLevel="0" collapsed="false">
      <c r="O1574" s="132" t="n">
        <v>5.77</v>
      </c>
    </row>
    <row r="1575" customFormat="false" ht="10.5" hidden="false" customHeight="true" outlineLevel="0" collapsed="false">
      <c r="D1575" s="81" t="s">
        <v>567</v>
      </c>
      <c r="E1575" s="81"/>
      <c r="F1575" s="81"/>
      <c r="G1575" s="81"/>
      <c r="H1575" s="81"/>
      <c r="I1575" s="81"/>
      <c r="J1575" s="81"/>
    </row>
    <row r="1576" customFormat="false" ht="12" hidden="false" customHeight="true" outlineLevel="0" collapsed="false">
      <c r="B1576" s="123" t="s">
        <v>568</v>
      </c>
      <c r="C1576" s="123"/>
      <c r="D1576" s="128" t="s">
        <v>569</v>
      </c>
      <c r="E1576" s="128"/>
      <c r="F1576" s="128"/>
      <c r="G1576" s="128"/>
      <c r="H1576" s="128"/>
      <c r="I1576" s="128"/>
      <c r="J1576" s="128"/>
      <c r="K1576" s="129" t="s">
        <v>570</v>
      </c>
      <c r="M1576" s="130" t="n">
        <v>2</v>
      </c>
      <c r="N1576" s="131" t="n">
        <v>5.77</v>
      </c>
      <c r="O1576" s="131" t="n">
        <v>0.12</v>
      </c>
    </row>
    <row r="1577" customFormat="false" ht="12" hidden="false" customHeight="true" outlineLevel="0" collapsed="false">
      <c r="B1577" s="123" t="s">
        <v>698</v>
      </c>
      <c r="C1577" s="123"/>
      <c r="D1577" s="128" t="s">
        <v>699</v>
      </c>
      <c r="E1577" s="128"/>
      <c r="F1577" s="128"/>
      <c r="G1577" s="128"/>
      <c r="H1577" s="128"/>
      <c r="I1577" s="128"/>
      <c r="J1577" s="128"/>
      <c r="K1577" s="129" t="s">
        <v>540</v>
      </c>
      <c r="L1577" s="130" t="n">
        <v>6</v>
      </c>
      <c r="M1577" s="130" t="n">
        <v>0.1667</v>
      </c>
      <c r="N1577" s="131" t="n">
        <v>212.92</v>
      </c>
      <c r="O1577" s="131" t="n">
        <v>35.49</v>
      </c>
    </row>
    <row r="1578" customFormat="false" ht="12" hidden="false" customHeight="true" outlineLevel="0" collapsed="false">
      <c r="B1578" s="123" t="s">
        <v>719</v>
      </c>
      <c r="C1578" s="123"/>
      <c r="D1578" s="128" t="s">
        <v>720</v>
      </c>
      <c r="E1578" s="128"/>
      <c r="F1578" s="128"/>
      <c r="G1578" s="128"/>
      <c r="H1578" s="128"/>
      <c r="I1578" s="128"/>
      <c r="J1578" s="128"/>
      <c r="K1578" s="129" t="s">
        <v>540</v>
      </c>
      <c r="L1578" s="130" t="n">
        <v>1</v>
      </c>
      <c r="M1578" s="130" t="n">
        <v>0.0278</v>
      </c>
      <c r="N1578" s="131" t="n">
        <v>135.95</v>
      </c>
      <c r="O1578" s="131" t="n">
        <v>3.78</v>
      </c>
    </row>
    <row r="1579" customFormat="false" ht="12" hidden="false" customHeight="true" outlineLevel="0" collapsed="false">
      <c r="O1579" s="132" t="n">
        <v>39.39</v>
      </c>
    </row>
    <row r="1580" customFormat="false" ht="10.5" hidden="false" customHeight="true" outlineLevel="0" collapsed="false">
      <c r="D1580" s="81" t="s">
        <v>494</v>
      </c>
      <c r="E1580" s="81"/>
      <c r="F1580" s="81"/>
      <c r="G1580" s="81"/>
      <c r="H1580" s="81"/>
      <c r="I1580" s="81"/>
      <c r="J1580" s="81"/>
    </row>
    <row r="1581" customFormat="false" ht="12" hidden="false" customHeight="true" outlineLevel="0" collapsed="false">
      <c r="B1581" s="123" t="s">
        <v>861</v>
      </c>
      <c r="C1581" s="123"/>
      <c r="D1581" s="128" t="s">
        <v>862</v>
      </c>
      <c r="E1581" s="128"/>
      <c r="F1581" s="128"/>
      <c r="G1581" s="128"/>
      <c r="H1581" s="128"/>
      <c r="I1581" s="128"/>
      <c r="J1581" s="128"/>
      <c r="K1581" s="129" t="s">
        <v>133</v>
      </c>
      <c r="M1581" s="130" t="n">
        <v>1</v>
      </c>
      <c r="N1581" s="131" t="n">
        <v>18</v>
      </c>
      <c r="O1581" s="131" t="n">
        <v>18</v>
      </c>
    </row>
    <row r="1582" customFormat="false" ht="12" hidden="false" customHeight="true" outlineLevel="0" collapsed="false">
      <c r="O1582" s="132" t="n">
        <v>18</v>
      </c>
    </row>
    <row r="1583" customFormat="false" ht="9" hidden="false" customHeight="true" outlineLevel="0" collapsed="false"/>
    <row r="1584" customFormat="false" ht="10.5" hidden="false" customHeight="true" outlineLevel="0" collapsed="false">
      <c r="B1584" s="104" t="s">
        <v>479</v>
      </c>
      <c r="C1584" s="104"/>
      <c r="D1584" s="78" t="s">
        <v>288</v>
      </c>
      <c r="E1584" s="78"/>
      <c r="F1584" s="78"/>
      <c r="G1584" s="77" t="s">
        <v>946</v>
      </c>
      <c r="H1584" s="77"/>
      <c r="I1584" s="77"/>
      <c r="J1584" s="77"/>
      <c r="K1584" s="77"/>
      <c r="L1584" s="77"/>
      <c r="M1584" s="77"/>
      <c r="N1584" s="77"/>
      <c r="O1584" s="77"/>
    </row>
    <row r="1585" customFormat="false" ht="11.25" hidden="false" customHeight="true" outlineLevel="0" collapsed="false">
      <c r="B1585" s="123" t="s">
        <v>481</v>
      </c>
      <c r="C1585" s="123"/>
      <c r="D1585" s="78" t="s">
        <v>614</v>
      </c>
      <c r="E1585" s="78"/>
      <c r="F1585" s="124" t="s">
        <v>483</v>
      </c>
      <c r="G1585" s="133" t="n">
        <v>142.45</v>
      </c>
      <c r="H1585" s="124" t="s">
        <v>484</v>
      </c>
      <c r="I1585" s="134" t="n">
        <v>142.45</v>
      </c>
      <c r="J1585" s="134"/>
      <c r="K1585" s="125" t="s">
        <v>615</v>
      </c>
      <c r="L1585" s="125"/>
      <c r="M1585" s="125"/>
      <c r="N1585" s="125"/>
      <c r="O1585" s="126" t="n">
        <v>9.3</v>
      </c>
    </row>
    <row r="1586" customFormat="false" ht="2.25" hidden="false" customHeight="true" outlineLevel="0" collapsed="false"/>
    <row r="1587" customFormat="false" ht="12.75" hidden="false" customHeight="true" outlineLevel="0" collapsed="false">
      <c r="B1587" s="78" t="s">
        <v>486</v>
      </c>
      <c r="C1587" s="78"/>
      <c r="D1587" s="78" t="s">
        <v>487</v>
      </c>
      <c r="E1587" s="78"/>
      <c r="F1587" s="78"/>
      <c r="G1587" s="78"/>
      <c r="H1587" s="78"/>
      <c r="I1587" s="78"/>
      <c r="J1587" s="78"/>
      <c r="K1587" s="127" t="s">
        <v>488</v>
      </c>
      <c r="L1587" s="80" t="s">
        <v>489</v>
      </c>
      <c r="M1587" s="80" t="s">
        <v>490</v>
      </c>
      <c r="N1587" s="80" t="s">
        <v>41</v>
      </c>
      <c r="O1587" s="80" t="s">
        <v>42</v>
      </c>
    </row>
    <row r="1588" customFormat="false" ht="10.5" hidden="false" customHeight="true" outlineLevel="0" collapsed="false">
      <c r="D1588" s="81" t="s">
        <v>537</v>
      </c>
      <c r="E1588" s="81"/>
      <c r="F1588" s="81"/>
      <c r="G1588" s="81"/>
      <c r="H1588" s="81"/>
      <c r="I1588" s="81"/>
      <c r="J1588" s="81"/>
    </row>
    <row r="1589" customFormat="false" ht="12" hidden="false" customHeight="true" outlineLevel="0" collapsed="false">
      <c r="B1589" s="123" t="s">
        <v>538</v>
      </c>
      <c r="C1589" s="123"/>
      <c r="D1589" s="128" t="s">
        <v>539</v>
      </c>
      <c r="E1589" s="128"/>
      <c r="F1589" s="128"/>
      <c r="G1589" s="128"/>
      <c r="H1589" s="128"/>
      <c r="I1589" s="128"/>
      <c r="J1589" s="128"/>
      <c r="K1589" s="129" t="s">
        <v>540</v>
      </c>
      <c r="L1589" s="130" t="n">
        <v>0.1</v>
      </c>
      <c r="M1589" s="130" t="n">
        <v>0.0056</v>
      </c>
      <c r="N1589" s="131" t="n">
        <v>27.54</v>
      </c>
      <c r="O1589" s="131" t="n">
        <v>0.15</v>
      </c>
    </row>
    <row r="1590" customFormat="false" ht="12" hidden="false" customHeight="true" outlineLevel="0" collapsed="false">
      <c r="B1590" s="123" t="s">
        <v>574</v>
      </c>
      <c r="C1590" s="123"/>
      <c r="D1590" s="128" t="s">
        <v>575</v>
      </c>
      <c r="E1590" s="128"/>
      <c r="F1590" s="128"/>
      <c r="G1590" s="128"/>
      <c r="H1590" s="128"/>
      <c r="I1590" s="128"/>
      <c r="J1590" s="128"/>
      <c r="K1590" s="129" t="s">
        <v>540</v>
      </c>
      <c r="L1590" s="130" t="n">
        <v>1</v>
      </c>
      <c r="M1590" s="130" t="n">
        <v>0.0562</v>
      </c>
      <c r="N1590" s="131" t="n">
        <v>24.46</v>
      </c>
      <c r="O1590" s="131" t="n">
        <v>1.37</v>
      </c>
    </row>
    <row r="1591" customFormat="false" ht="12" hidden="false" customHeight="true" outlineLevel="0" collapsed="false">
      <c r="B1591" s="123" t="s">
        <v>543</v>
      </c>
      <c r="C1591" s="123"/>
      <c r="D1591" s="128" t="s">
        <v>544</v>
      </c>
      <c r="E1591" s="128"/>
      <c r="F1591" s="128"/>
      <c r="G1591" s="128"/>
      <c r="H1591" s="128"/>
      <c r="I1591" s="128"/>
      <c r="J1591" s="128"/>
      <c r="K1591" s="129" t="s">
        <v>540</v>
      </c>
      <c r="L1591" s="130" t="n">
        <v>1</v>
      </c>
      <c r="M1591" s="130" t="n">
        <v>0.0562</v>
      </c>
      <c r="N1591" s="131" t="n">
        <v>18.56</v>
      </c>
      <c r="O1591" s="131" t="n">
        <v>1.04</v>
      </c>
    </row>
    <row r="1592" customFormat="false" ht="12" hidden="false" customHeight="true" outlineLevel="0" collapsed="false">
      <c r="B1592" s="123" t="s">
        <v>545</v>
      </c>
      <c r="C1592" s="123"/>
      <c r="D1592" s="128" t="s">
        <v>546</v>
      </c>
      <c r="E1592" s="128"/>
      <c r="F1592" s="128"/>
      <c r="G1592" s="128"/>
      <c r="H1592" s="128"/>
      <c r="I1592" s="128"/>
      <c r="J1592" s="128"/>
      <c r="K1592" s="129" t="s">
        <v>540</v>
      </c>
      <c r="L1592" s="130" t="n">
        <v>1</v>
      </c>
      <c r="M1592" s="130" t="n">
        <v>0.0562</v>
      </c>
      <c r="N1592" s="131" t="n">
        <v>16.78</v>
      </c>
      <c r="O1592" s="131" t="n">
        <v>0.94</v>
      </c>
    </row>
    <row r="1593" customFormat="false" ht="12" hidden="false" customHeight="true" outlineLevel="0" collapsed="false">
      <c r="O1593" s="132" t="n">
        <v>3.5</v>
      </c>
    </row>
    <row r="1594" customFormat="false" ht="10.5" hidden="false" customHeight="true" outlineLevel="0" collapsed="false">
      <c r="D1594" s="81" t="s">
        <v>567</v>
      </c>
      <c r="E1594" s="81"/>
      <c r="F1594" s="81"/>
      <c r="G1594" s="81"/>
      <c r="H1594" s="81"/>
      <c r="I1594" s="81"/>
      <c r="J1594" s="81"/>
    </row>
    <row r="1595" customFormat="false" ht="12" hidden="false" customHeight="true" outlineLevel="0" collapsed="false">
      <c r="B1595" s="123" t="s">
        <v>568</v>
      </c>
      <c r="C1595" s="123"/>
      <c r="D1595" s="128" t="s">
        <v>569</v>
      </c>
      <c r="E1595" s="128"/>
      <c r="F1595" s="128"/>
      <c r="G1595" s="128"/>
      <c r="H1595" s="128"/>
      <c r="I1595" s="128"/>
      <c r="J1595" s="128"/>
      <c r="K1595" s="129" t="s">
        <v>570</v>
      </c>
      <c r="M1595" s="130" t="n">
        <v>2</v>
      </c>
      <c r="N1595" s="131" t="n">
        <v>3.5</v>
      </c>
      <c r="O1595" s="131" t="n">
        <v>0.07</v>
      </c>
    </row>
    <row r="1596" customFormat="false" ht="12" hidden="false" customHeight="true" outlineLevel="0" collapsed="false">
      <c r="B1596" s="123" t="s">
        <v>947</v>
      </c>
      <c r="C1596" s="123"/>
      <c r="D1596" s="128" t="s">
        <v>948</v>
      </c>
      <c r="E1596" s="128"/>
      <c r="F1596" s="128"/>
      <c r="G1596" s="128"/>
      <c r="H1596" s="128"/>
      <c r="I1596" s="128"/>
      <c r="J1596" s="128"/>
      <c r="K1596" s="129" t="s">
        <v>540</v>
      </c>
      <c r="L1596" s="130" t="n">
        <v>1</v>
      </c>
      <c r="M1596" s="130" t="n">
        <v>0.0562</v>
      </c>
      <c r="N1596" s="131" t="n">
        <v>101.99</v>
      </c>
      <c r="O1596" s="131" t="n">
        <v>5.73</v>
      </c>
    </row>
    <row r="1597" customFormat="false" ht="12" hidden="false" customHeight="true" outlineLevel="0" collapsed="false">
      <c r="O1597" s="132" t="n">
        <v>5.8</v>
      </c>
    </row>
    <row r="1598" customFormat="false" ht="9" hidden="false" customHeight="true" outlineLevel="0" collapsed="false"/>
    <row r="1599" customFormat="false" ht="10.5" hidden="false" customHeight="true" outlineLevel="0" collapsed="false">
      <c r="B1599" s="104" t="s">
        <v>479</v>
      </c>
      <c r="C1599" s="104"/>
      <c r="D1599" s="78" t="s">
        <v>290</v>
      </c>
      <c r="E1599" s="78"/>
      <c r="F1599" s="78"/>
      <c r="G1599" s="77" t="s">
        <v>949</v>
      </c>
      <c r="H1599" s="77"/>
      <c r="I1599" s="77"/>
      <c r="J1599" s="77"/>
      <c r="K1599" s="77"/>
      <c r="L1599" s="77"/>
      <c r="M1599" s="77"/>
      <c r="N1599" s="77"/>
      <c r="O1599" s="77"/>
    </row>
    <row r="1600" customFormat="false" ht="11.25" hidden="false" customHeight="true" outlineLevel="0" collapsed="false">
      <c r="B1600" s="123" t="s">
        <v>481</v>
      </c>
      <c r="C1600" s="123"/>
      <c r="D1600" s="78" t="s">
        <v>614</v>
      </c>
      <c r="E1600" s="78"/>
      <c r="F1600" s="124" t="s">
        <v>483</v>
      </c>
      <c r="G1600" s="133" t="n">
        <v>123.34</v>
      </c>
      <c r="H1600" s="124" t="s">
        <v>484</v>
      </c>
      <c r="I1600" s="134" t="n">
        <v>123.34</v>
      </c>
      <c r="J1600" s="134"/>
      <c r="K1600" s="125" t="s">
        <v>615</v>
      </c>
      <c r="L1600" s="125"/>
      <c r="M1600" s="125"/>
      <c r="N1600" s="125"/>
      <c r="O1600" s="126" t="n">
        <v>10.76</v>
      </c>
    </row>
    <row r="1601" customFormat="false" ht="2.25" hidden="false" customHeight="true" outlineLevel="0" collapsed="false"/>
    <row r="1602" customFormat="false" ht="12.75" hidden="false" customHeight="true" outlineLevel="0" collapsed="false">
      <c r="B1602" s="78" t="s">
        <v>486</v>
      </c>
      <c r="C1602" s="78"/>
      <c r="D1602" s="78" t="s">
        <v>487</v>
      </c>
      <c r="E1602" s="78"/>
      <c r="F1602" s="78"/>
      <c r="G1602" s="78"/>
      <c r="H1602" s="78"/>
      <c r="I1602" s="78"/>
      <c r="J1602" s="78"/>
      <c r="K1602" s="127" t="s">
        <v>488</v>
      </c>
      <c r="L1602" s="80" t="s">
        <v>489</v>
      </c>
      <c r="M1602" s="80" t="s">
        <v>490</v>
      </c>
      <c r="N1602" s="80" t="s">
        <v>41</v>
      </c>
      <c r="O1602" s="80" t="s">
        <v>42</v>
      </c>
    </row>
    <row r="1603" customFormat="false" ht="10.5" hidden="false" customHeight="true" outlineLevel="0" collapsed="false">
      <c r="D1603" s="81" t="s">
        <v>537</v>
      </c>
      <c r="E1603" s="81"/>
      <c r="F1603" s="81"/>
      <c r="G1603" s="81"/>
      <c r="H1603" s="81"/>
      <c r="I1603" s="81"/>
      <c r="J1603" s="81"/>
    </row>
    <row r="1604" customFormat="false" ht="12" hidden="false" customHeight="true" outlineLevel="0" collapsed="false">
      <c r="B1604" s="123" t="s">
        <v>538</v>
      </c>
      <c r="C1604" s="123"/>
      <c r="D1604" s="128" t="s">
        <v>539</v>
      </c>
      <c r="E1604" s="128"/>
      <c r="F1604" s="128"/>
      <c r="G1604" s="128"/>
      <c r="H1604" s="128"/>
      <c r="I1604" s="128"/>
      <c r="J1604" s="128"/>
      <c r="K1604" s="129" t="s">
        <v>540</v>
      </c>
      <c r="L1604" s="130" t="n">
        <v>0.1</v>
      </c>
      <c r="M1604" s="130" t="n">
        <v>0.0065</v>
      </c>
      <c r="N1604" s="131" t="n">
        <v>27.54</v>
      </c>
      <c r="O1604" s="131" t="n">
        <v>0.18</v>
      </c>
    </row>
    <row r="1605" customFormat="false" ht="12" hidden="false" customHeight="true" outlineLevel="0" collapsed="false">
      <c r="B1605" s="123" t="s">
        <v>574</v>
      </c>
      <c r="C1605" s="123"/>
      <c r="D1605" s="128" t="s">
        <v>575</v>
      </c>
      <c r="E1605" s="128"/>
      <c r="F1605" s="128"/>
      <c r="G1605" s="128"/>
      <c r="H1605" s="128"/>
      <c r="I1605" s="128"/>
      <c r="J1605" s="128"/>
      <c r="K1605" s="129" t="s">
        <v>540</v>
      </c>
      <c r="L1605" s="130" t="n">
        <v>1</v>
      </c>
      <c r="M1605" s="130" t="n">
        <v>0.0649</v>
      </c>
      <c r="N1605" s="131" t="n">
        <v>24.46</v>
      </c>
      <c r="O1605" s="131" t="n">
        <v>1.59</v>
      </c>
    </row>
    <row r="1606" customFormat="false" ht="12" hidden="false" customHeight="true" outlineLevel="0" collapsed="false">
      <c r="B1606" s="123" t="s">
        <v>543</v>
      </c>
      <c r="C1606" s="123"/>
      <c r="D1606" s="128" t="s">
        <v>544</v>
      </c>
      <c r="E1606" s="128"/>
      <c r="F1606" s="128"/>
      <c r="G1606" s="128"/>
      <c r="H1606" s="128"/>
      <c r="I1606" s="128"/>
      <c r="J1606" s="128"/>
      <c r="K1606" s="129" t="s">
        <v>540</v>
      </c>
      <c r="L1606" s="130" t="n">
        <v>1</v>
      </c>
      <c r="M1606" s="130" t="n">
        <v>0.0649</v>
      </c>
      <c r="N1606" s="131" t="n">
        <v>18.56</v>
      </c>
      <c r="O1606" s="131" t="n">
        <v>1.2</v>
      </c>
    </row>
    <row r="1607" customFormat="false" ht="12" hidden="false" customHeight="true" outlineLevel="0" collapsed="false">
      <c r="B1607" s="123" t="s">
        <v>545</v>
      </c>
      <c r="C1607" s="123"/>
      <c r="D1607" s="128" t="s">
        <v>546</v>
      </c>
      <c r="E1607" s="128"/>
      <c r="F1607" s="128"/>
      <c r="G1607" s="128"/>
      <c r="H1607" s="128"/>
      <c r="I1607" s="128"/>
      <c r="J1607" s="128"/>
      <c r="K1607" s="129" t="s">
        <v>540</v>
      </c>
      <c r="L1607" s="130" t="n">
        <v>1</v>
      </c>
      <c r="M1607" s="130" t="n">
        <v>0.0649</v>
      </c>
      <c r="N1607" s="131" t="n">
        <v>16.78</v>
      </c>
      <c r="O1607" s="131" t="n">
        <v>1.09</v>
      </c>
    </row>
    <row r="1608" customFormat="false" ht="12" hidden="false" customHeight="true" outlineLevel="0" collapsed="false">
      <c r="O1608" s="132" t="n">
        <v>4.06</v>
      </c>
    </row>
    <row r="1609" customFormat="false" ht="10.5" hidden="false" customHeight="true" outlineLevel="0" collapsed="false">
      <c r="D1609" s="81" t="s">
        <v>567</v>
      </c>
      <c r="E1609" s="81"/>
      <c r="F1609" s="81"/>
      <c r="G1609" s="81"/>
      <c r="H1609" s="81"/>
      <c r="I1609" s="81"/>
      <c r="J1609" s="81"/>
    </row>
    <row r="1610" customFormat="false" ht="12" hidden="false" customHeight="true" outlineLevel="0" collapsed="false">
      <c r="B1610" s="123" t="s">
        <v>568</v>
      </c>
      <c r="C1610" s="123"/>
      <c r="D1610" s="128" t="s">
        <v>569</v>
      </c>
      <c r="E1610" s="128"/>
      <c r="F1610" s="128"/>
      <c r="G1610" s="128"/>
      <c r="H1610" s="128"/>
      <c r="I1610" s="128"/>
      <c r="J1610" s="128"/>
      <c r="K1610" s="129" t="s">
        <v>570</v>
      </c>
      <c r="M1610" s="130" t="n">
        <v>2</v>
      </c>
      <c r="N1610" s="131" t="n">
        <v>4.06</v>
      </c>
      <c r="O1610" s="131" t="n">
        <v>0.08</v>
      </c>
    </row>
    <row r="1611" customFormat="false" ht="12" hidden="false" customHeight="true" outlineLevel="0" collapsed="false">
      <c r="B1611" s="123" t="s">
        <v>947</v>
      </c>
      <c r="C1611" s="123"/>
      <c r="D1611" s="128" t="s">
        <v>948</v>
      </c>
      <c r="E1611" s="128"/>
      <c r="F1611" s="128"/>
      <c r="G1611" s="128"/>
      <c r="H1611" s="128"/>
      <c r="I1611" s="128"/>
      <c r="J1611" s="128"/>
      <c r="K1611" s="129" t="s">
        <v>540</v>
      </c>
      <c r="L1611" s="130" t="n">
        <v>1</v>
      </c>
      <c r="M1611" s="130" t="n">
        <v>0.0649</v>
      </c>
      <c r="N1611" s="131" t="n">
        <v>101.99</v>
      </c>
      <c r="O1611" s="131" t="n">
        <v>6.62</v>
      </c>
    </row>
    <row r="1612" customFormat="false" ht="12" hidden="false" customHeight="true" outlineLevel="0" collapsed="false">
      <c r="O1612" s="132" t="n">
        <v>6.7</v>
      </c>
    </row>
    <row r="1613" customFormat="false" ht="9" hidden="false" customHeight="true" outlineLevel="0" collapsed="false"/>
    <row r="1614" customFormat="false" ht="10.5" hidden="false" customHeight="true" outlineLevel="0" collapsed="false">
      <c r="B1614" s="104" t="s">
        <v>479</v>
      </c>
      <c r="C1614" s="104"/>
      <c r="D1614" s="78" t="s">
        <v>292</v>
      </c>
      <c r="E1614" s="78"/>
      <c r="F1614" s="78"/>
      <c r="G1614" s="77" t="s">
        <v>950</v>
      </c>
      <c r="H1614" s="77"/>
      <c r="I1614" s="77"/>
      <c r="J1614" s="77"/>
      <c r="K1614" s="77"/>
      <c r="L1614" s="77"/>
      <c r="M1614" s="77"/>
      <c r="N1614" s="77"/>
      <c r="O1614" s="77"/>
    </row>
    <row r="1615" customFormat="false" ht="11.25" hidden="false" customHeight="true" outlineLevel="0" collapsed="false">
      <c r="B1615" s="123" t="s">
        <v>481</v>
      </c>
      <c r="C1615" s="123"/>
      <c r="D1615" s="78" t="s">
        <v>614</v>
      </c>
      <c r="E1615" s="78"/>
      <c r="F1615" s="124" t="s">
        <v>483</v>
      </c>
      <c r="G1615" s="133" t="n">
        <v>105.15</v>
      </c>
      <c r="H1615" s="124" t="s">
        <v>484</v>
      </c>
      <c r="I1615" s="134" t="n">
        <v>105.15</v>
      </c>
      <c r="J1615" s="134"/>
      <c r="K1615" s="125" t="s">
        <v>615</v>
      </c>
      <c r="L1615" s="125"/>
      <c r="M1615" s="125"/>
      <c r="N1615" s="125"/>
      <c r="O1615" s="126" t="n">
        <v>12.62</v>
      </c>
    </row>
    <row r="1616" customFormat="false" ht="2.25" hidden="false" customHeight="true" outlineLevel="0" collapsed="false"/>
    <row r="1617" customFormat="false" ht="12.75" hidden="false" customHeight="true" outlineLevel="0" collapsed="false">
      <c r="B1617" s="78" t="s">
        <v>486</v>
      </c>
      <c r="C1617" s="78"/>
      <c r="D1617" s="78" t="s">
        <v>487</v>
      </c>
      <c r="E1617" s="78"/>
      <c r="F1617" s="78"/>
      <c r="G1617" s="78"/>
      <c r="H1617" s="78"/>
      <c r="I1617" s="78"/>
      <c r="J1617" s="78"/>
      <c r="K1617" s="127" t="s">
        <v>488</v>
      </c>
      <c r="L1617" s="80" t="s">
        <v>489</v>
      </c>
      <c r="M1617" s="80" t="s">
        <v>490</v>
      </c>
      <c r="N1617" s="80" t="s">
        <v>41</v>
      </c>
      <c r="O1617" s="80" t="s">
        <v>42</v>
      </c>
    </row>
    <row r="1618" customFormat="false" ht="10.5" hidden="false" customHeight="true" outlineLevel="0" collapsed="false">
      <c r="D1618" s="81" t="s">
        <v>537</v>
      </c>
      <c r="E1618" s="81"/>
      <c r="F1618" s="81"/>
      <c r="G1618" s="81"/>
      <c r="H1618" s="81"/>
      <c r="I1618" s="81"/>
      <c r="J1618" s="81"/>
    </row>
    <row r="1619" customFormat="false" ht="12" hidden="false" customHeight="true" outlineLevel="0" collapsed="false">
      <c r="B1619" s="123" t="s">
        <v>538</v>
      </c>
      <c r="C1619" s="123"/>
      <c r="D1619" s="128" t="s">
        <v>539</v>
      </c>
      <c r="E1619" s="128"/>
      <c r="F1619" s="128"/>
      <c r="G1619" s="128"/>
      <c r="H1619" s="128"/>
      <c r="I1619" s="128"/>
      <c r="J1619" s="128"/>
      <c r="K1619" s="129" t="s">
        <v>540</v>
      </c>
      <c r="L1619" s="130" t="n">
        <v>0.1</v>
      </c>
      <c r="M1619" s="130" t="n">
        <v>0.0076</v>
      </c>
      <c r="N1619" s="131" t="n">
        <v>27.54</v>
      </c>
      <c r="O1619" s="131" t="n">
        <v>0.21</v>
      </c>
    </row>
    <row r="1620" customFormat="false" ht="12" hidden="false" customHeight="true" outlineLevel="0" collapsed="false">
      <c r="B1620" s="123" t="s">
        <v>574</v>
      </c>
      <c r="C1620" s="123"/>
      <c r="D1620" s="128" t="s">
        <v>575</v>
      </c>
      <c r="E1620" s="128"/>
      <c r="F1620" s="128"/>
      <c r="G1620" s="128"/>
      <c r="H1620" s="128"/>
      <c r="I1620" s="128"/>
      <c r="J1620" s="128"/>
      <c r="K1620" s="129" t="s">
        <v>540</v>
      </c>
      <c r="L1620" s="130" t="n">
        <v>1</v>
      </c>
      <c r="M1620" s="130" t="n">
        <v>0.0761</v>
      </c>
      <c r="N1620" s="131" t="n">
        <v>24.46</v>
      </c>
      <c r="O1620" s="131" t="n">
        <v>1.86</v>
      </c>
    </row>
    <row r="1621" customFormat="false" ht="12" hidden="false" customHeight="true" outlineLevel="0" collapsed="false">
      <c r="B1621" s="123" t="s">
        <v>543</v>
      </c>
      <c r="C1621" s="123"/>
      <c r="D1621" s="128" t="s">
        <v>544</v>
      </c>
      <c r="E1621" s="128"/>
      <c r="F1621" s="128"/>
      <c r="G1621" s="128"/>
      <c r="H1621" s="128"/>
      <c r="I1621" s="128"/>
      <c r="J1621" s="128"/>
      <c r="K1621" s="129" t="s">
        <v>540</v>
      </c>
      <c r="L1621" s="130" t="n">
        <v>1</v>
      </c>
      <c r="M1621" s="130" t="n">
        <v>0.0761</v>
      </c>
      <c r="N1621" s="131" t="n">
        <v>18.56</v>
      </c>
      <c r="O1621" s="131" t="n">
        <v>1.41</v>
      </c>
    </row>
    <row r="1622" customFormat="false" ht="12" hidden="false" customHeight="true" outlineLevel="0" collapsed="false">
      <c r="B1622" s="123" t="s">
        <v>545</v>
      </c>
      <c r="C1622" s="123"/>
      <c r="D1622" s="128" t="s">
        <v>546</v>
      </c>
      <c r="E1622" s="128"/>
      <c r="F1622" s="128"/>
      <c r="G1622" s="128"/>
      <c r="H1622" s="128"/>
      <c r="I1622" s="128"/>
      <c r="J1622" s="128"/>
      <c r="K1622" s="129" t="s">
        <v>540</v>
      </c>
      <c r="L1622" s="130" t="n">
        <v>1</v>
      </c>
      <c r="M1622" s="130" t="n">
        <v>0.0761</v>
      </c>
      <c r="N1622" s="131" t="n">
        <v>16.78</v>
      </c>
      <c r="O1622" s="131" t="n">
        <v>1.28</v>
      </c>
    </row>
    <row r="1623" customFormat="false" ht="12" hidden="false" customHeight="true" outlineLevel="0" collapsed="false">
      <c r="O1623" s="132" t="n">
        <v>4.76</v>
      </c>
    </row>
    <row r="1624" customFormat="false" ht="10.5" hidden="false" customHeight="true" outlineLevel="0" collapsed="false">
      <c r="D1624" s="81" t="s">
        <v>567</v>
      </c>
      <c r="E1624" s="81"/>
      <c r="F1624" s="81"/>
      <c r="G1624" s="81"/>
      <c r="H1624" s="81"/>
      <c r="I1624" s="81"/>
      <c r="J1624" s="81"/>
    </row>
    <row r="1625" customFormat="false" ht="12" hidden="false" customHeight="true" outlineLevel="0" collapsed="false">
      <c r="B1625" s="123" t="s">
        <v>568</v>
      </c>
      <c r="C1625" s="123"/>
      <c r="D1625" s="128" t="s">
        <v>569</v>
      </c>
      <c r="E1625" s="128"/>
      <c r="F1625" s="128"/>
      <c r="G1625" s="128"/>
      <c r="H1625" s="128"/>
      <c r="I1625" s="128"/>
      <c r="J1625" s="128"/>
      <c r="K1625" s="129" t="s">
        <v>570</v>
      </c>
      <c r="M1625" s="130" t="n">
        <v>2</v>
      </c>
      <c r="N1625" s="131" t="n">
        <v>4.76</v>
      </c>
      <c r="O1625" s="131" t="n">
        <v>0.1</v>
      </c>
    </row>
    <row r="1626" customFormat="false" ht="12" hidden="false" customHeight="true" outlineLevel="0" collapsed="false">
      <c r="B1626" s="123" t="s">
        <v>947</v>
      </c>
      <c r="C1626" s="123"/>
      <c r="D1626" s="128" t="s">
        <v>948</v>
      </c>
      <c r="E1626" s="128"/>
      <c r="F1626" s="128"/>
      <c r="G1626" s="128"/>
      <c r="H1626" s="128"/>
      <c r="I1626" s="128"/>
      <c r="J1626" s="128"/>
      <c r="K1626" s="129" t="s">
        <v>540</v>
      </c>
      <c r="L1626" s="130" t="n">
        <v>1</v>
      </c>
      <c r="M1626" s="130" t="n">
        <v>0.0761</v>
      </c>
      <c r="N1626" s="131" t="n">
        <v>101.99</v>
      </c>
      <c r="O1626" s="131" t="n">
        <v>7.76</v>
      </c>
    </row>
    <row r="1627" customFormat="false" ht="12" hidden="false" customHeight="true" outlineLevel="0" collapsed="false">
      <c r="O1627" s="132" t="n">
        <v>7.86</v>
      </c>
    </row>
    <row r="1628" customFormat="false" ht="9" hidden="false" customHeight="true" outlineLevel="0" collapsed="false"/>
    <row r="1629" customFormat="false" ht="10.5" hidden="false" customHeight="true" outlineLevel="0" collapsed="false">
      <c r="B1629" s="104" t="s">
        <v>479</v>
      </c>
      <c r="C1629" s="104"/>
      <c r="D1629" s="78" t="s">
        <v>294</v>
      </c>
      <c r="E1629" s="78"/>
      <c r="F1629" s="78"/>
      <c r="G1629" s="77" t="s">
        <v>951</v>
      </c>
      <c r="H1629" s="77"/>
      <c r="I1629" s="77"/>
      <c r="J1629" s="77"/>
      <c r="K1629" s="77"/>
      <c r="L1629" s="77"/>
      <c r="M1629" s="77"/>
      <c r="N1629" s="77"/>
      <c r="O1629" s="77"/>
    </row>
    <row r="1630" customFormat="false" ht="11.25" hidden="false" customHeight="true" outlineLevel="0" collapsed="false">
      <c r="B1630" s="123" t="s">
        <v>481</v>
      </c>
      <c r="C1630" s="123"/>
      <c r="D1630" s="78" t="s">
        <v>614</v>
      </c>
      <c r="E1630" s="78"/>
      <c r="F1630" s="124" t="s">
        <v>483</v>
      </c>
      <c r="G1630" s="133" t="n">
        <v>77.8</v>
      </c>
      <c r="H1630" s="124" t="s">
        <v>484</v>
      </c>
      <c r="I1630" s="134" t="n">
        <v>77.8</v>
      </c>
      <c r="J1630" s="134"/>
      <c r="K1630" s="125" t="s">
        <v>615</v>
      </c>
      <c r="L1630" s="125"/>
      <c r="M1630" s="125"/>
      <c r="N1630" s="125"/>
      <c r="O1630" s="126" t="n">
        <v>17.03</v>
      </c>
    </row>
    <row r="1631" customFormat="false" ht="2.25" hidden="false" customHeight="true" outlineLevel="0" collapsed="false"/>
    <row r="1632" customFormat="false" ht="12.75" hidden="false" customHeight="true" outlineLevel="0" collapsed="false">
      <c r="B1632" s="78" t="s">
        <v>486</v>
      </c>
      <c r="C1632" s="78"/>
      <c r="D1632" s="78" t="s">
        <v>487</v>
      </c>
      <c r="E1632" s="78"/>
      <c r="F1632" s="78"/>
      <c r="G1632" s="78"/>
      <c r="H1632" s="78"/>
      <c r="I1632" s="78"/>
      <c r="J1632" s="78"/>
      <c r="K1632" s="127" t="s">
        <v>488</v>
      </c>
      <c r="L1632" s="80" t="s">
        <v>489</v>
      </c>
      <c r="M1632" s="80" t="s">
        <v>490</v>
      </c>
      <c r="N1632" s="80" t="s">
        <v>41</v>
      </c>
      <c r="O1632" s="80" t="s">
        <v>42</v>
      </c>
    </row>
    <row r="1633" customFormat="false" ht="10.5" hidden="false" customHeight="true" outlineLevel="0" collapsed="false">
      <c r="D1633" s="81" t="s">
        <v>537</v>
      </c>
      <c r="E1633" s="81"/>
      <c r="F1633" s="81"/>
      <c r="G1633" s="81"/>
      <c r="H1633" s="81"/>
      <c r="I1633" s="81"/>
      <c r="J1633" s="81"/>
    </row>
    <row r="1634" customFormat="false" ht="12" hidden="false" customHeight="true" outlineLevel="0" collapsed="false">
      <c r="B1634" s="123" t="s">
        <v>538</v>
      </c>
      <c r="C1634" s="123"/>
      <c r="D1634" s="128" t="s">
        <v>539</v>
      </c>
      <c r="E1634" s="128"/>
      <c r="F1634" s="128"/>
      <c r="G1634" s="128"/>
      <c r="H1634" s="128"/>
      <c r="I1634" s="128"/>
      <c r="J1634" s="128"/>
      <c r="K1634" s="129" t="s">
        <v>540</v>
      </c>
      <c r="L1634" s="130" t="n">
        <v>0.1</v>
      </c>
      <c r="M1634" s="130" t="n">
        <v>0.0103</v>
      </c>
      <c r="N1634" s="131" t="n">
        <v>27.54</v>
      </c>
      <c r="O1634" s="131" t="n">
        <v>0.28</v>
      </c>
    </row>
    <row r="1635" customFormat="false" ht="12" hidden="false" customHeight="true" outlineLevel="0" collapsed="false">
      <c r="B1635" s="123" t="s">
        <v>574</v>
      </c>
      <c r="C1635" s="123"/>
      <c r="D1635" s="128" t="s">
        <v>575</v>
      </c>
      <c r="E1635" s="128"/>
      <c r="F1635" s="128"/>
      <c r="G1635" s="128"/>
      <c r="H1635" s="128"/>
      <c r="I1635" s="128"/>
      <c r="J1635" s="128"/>
      <c r="K1635" s="129" t="s">
        <v>540</v>
      </c>
      <c r="L1635" s="130" t="n">
        <v>1</v>
      </c>
      <c r="M1635" s="130" t="n">
        <v>0.1028</v>
      </c>
      <c r="N1635" s="131" t="n">
        <v>24.46</v>
      </c>
      <c r="O1635" s="131" t="n">
        <v>2.51</v>
      </c>
    </row>
    <row r="1636" customFormat="false" ht="12" hidden="false" customHeight="true" outlineLevel="0" collapsed="false">
      <c r="B1636" s="123" t="s">
        <v>543</v>
      </c>
      <c r="C1636" s="123"/>
      <c r="D1636" s="128" t="s">
        <v>544</v>
      </c>
      <c r="E1636" s="128"/>
      <c r="F1636" s="128"/>
      <c r="G1636" s="128"/>
      <c r="H1636" s="128"/>
      <c r="I1636" s="128"/>
      <c r="J1636" s="128"/>
      <c r="K1636" s="129" t="s">
        <v>540</v>
      </c>
      <c r="L1636" s="130" t="n">
        <v>1</v>
      </c>
      <c r="M1636" s="130" t="n">
        <v>0.1028</v>
      </c>
      <c r="N1636" s="131" t="n">
        <v>18.56</v>
      </c>
      <c r="O1636" s="131" t="n">
        <v>1.91</v>
      </c>
    </row>
    <row r="1637" customFormat="false" ht="12" hidden="false" customHeight="true" outlineLevel="0" collapsed="false">
      <c r="B1637" s="123" t="s">
        <v>545</v>
      </c>
      <c r="C1637" s="123"/>
      <c r="D1637" s="128" t="s">
        <v>546</v>
      </c>
      <c r="E1637" s="128"/>
      <c r="F1637" s="128"/>
      <c r="G1637" s="128"/>
      <c r="H1637" s="128"/>
      <c r="I1637" s="128"/>
      <c r="J1637" s="128"/>
      <c r="K1637" s="129" t="s">
        <v>540</v>
      </c>
      <c r="L1637" s="130" t="n">
        <v>1</v>
      </c>
      <c r="M1637" s="130" t="n">
        <v>0.1028</v>
      </c>
      <c r="N1637" s="131" t="n">
        <v>16.78</v>
      </c>
      <c r="O1637" s="131" t="n">
        <v>1.72</v>
      </c>
    </row>
    <row r="1638" customFormat="false" ht="12" hidden="false" customHeight="true" outlineLevel="0" collapsed="false">
      <c r="O1638" s="132" t="n">
        <v>6.42</v>
      </c>
    </row>
    <row r="1639" customFormat="false" ht="10.5" hidden="false" customHeight="true" outlineLevel="0" collapsed="false">
      <c r="D1639" s="81" t="s">
        <v>567</v>
      </c>
      <c r="E1639" s="81"/>
      <c r="F1639" s="81"/>
      <c r="G1639" s="81"/>
      <c r="H1639" s="81"/>
      <c r="I1639" s="81"/>
      <c r="J1639" s="81"/>
    </row>
    <row r="1640" customFormat="false" ht="12" hidden="false" customHeight="true" outlineLevel="0" collapsed="false">
      <c r="B1640" s="123" t="s">
        <v>568</v>
      </c>
      <c r="C1640" s="123"/>
      <c r="D1640" s="128" t="s">
        <v>569</v>
      </c>
      <c r="E1640" s="128"/>
      <c r="F1640" s="128"/>
      <c r="G1640" s="128"/>
      <c r="H1640" s="128"/>
      <c r="I1640" s="128"/>
      <c r="J1640" s="128"/>
      <c r="K1640" s="129" t="s">
        <v>570</v>
      </c>
      <c r="M1640" s="130" t="n">
        <v>2</v>
      </c>
      <c r="N1640" s="131" t="n">
        <v>6.42</v>
      </c>
      <c r="O1640" s="131" t="n">
        <v>0.13</v>
      </c>
    </row>
    <row r="1641" customFormat="false" ht="12" hidden="false" customHeight="true" outlineLevel="0" collapsed="false">
      <c r="B1641" s="123" t="s">
        <v>947</v>
      </c>
      <c r="C1641" s="123"/>
      <c r="D1641" s="128" t="s">
        <v>948</v>
      </c>
      <c r="E1641" s="128"/>
      <c r="F1641" s="128"/>
      <c r="G1641" s="128"/>
      <c r="H1641" s="128"/>
      <c r="I1641" s="128"/>
      <c r="J1641" s="128"/>
      <c r="K1641" s="129" t="s">
        <v>540</v>
      </c>
      <c r="L1641" s="130" t="n">
        <v>1</v>
      </c>
      <c r="M1641" s="130" t="n">
        <v>0.1028</v>
      </c>
      <c r="N1641" s="131" t="n">
        <v>101.99</v>
      </c>
      <c r="O1641" s="131" t="n">
        <v>10.48</v>
      </c>
    </row>
    <row r="1642" customFormat="false" ht="12" hidden="false" customHeight="true" outlineLevel="0" collapsed="false">
      <c r="O1642" s="132" t="n">
        <v>10.61</v>
      </c>
    </row>
    <row r="1643" customFormat="false" ht="9" hidden="false" customHeight="true" outlineLevel="0" collapsed="false"/>
    <row r="1644" customFormat="false" ht="10.5" hidden="false" customHeight="true" outlineLevel="0" collapsed="false">
      <c r="B1644" s="104" t="s">
        <v>479</v>
      </c>
      <c r="C1644" s="104"/>
      <c r="D1644" s="78" t="s">
        <v>296</v>
      </c>
      <c r="E1644" s="78"/>
      <c r="F1644" s="78"/>
      <c r="G1644" s="77" t="s">
        <v>952</v>
      </c>
      <c r="H1644" s="77"/>
      <c r="I1644" s="77"/>
      <c r="J1644" s="77"/>
      <c r="K1644" s="77"/>
      <c r="L1644" s="77"/>
      <c r="M1644" s="77"/>
      <c r="N1644" s="77"/>
      <c r="O1644" s="77"/>
    </row>
    <row r="1645" customFormat="false" ht="11.25" hidden="false" customHeight="true" outlineLevel="0" collapsed="false">
      <c r="B1645" s="123" t="s">
        <v>481</v>
      </c>
      <c r="C1645" s="123"/>
      <c r="D1645" s="78" t="s">
        <v>614</v>
      </c>
      <c r="E1645" s="78"/>
      <c r="F1645" s="124" t="s">
        <v>483</v>
      </c>
      <c r="G1645" s="133" t="n">
        <v>152.38</v>
      </c>
      <c r="H1645" s="124" t="s">
        <v>484</v>
      </c>
      <c r="I1645" s="134" t="n">
        <v>152.38</v>
      </c>
      <c r="J1645" s="134"/>
      <c r="K1645" s="125" t="s">
        <v>615</v>
      </c>
      <c r="L1645" s="125"/>
      <c r="M1645" s="125"/>
      <c r="N1645" s="125"/>
      <c r="O1645" s="126" t="n">
        <v>1.95</v>
      </c>
    </row>
    <row r="1646" customFormat="false" ht="2.25" hidden="false" customHeight="true" outlineLevel="0" collapsed="false"/>
    <row r="1647" customFormat="false" ht="12.75" hidden="false" customHeight="true" outlineLevel="0" collapsed="false">
      <c r="B1647" s="78" t="s">
        <v>486</v>
      </c>
      <c r="C1647" s="78"/>
      <c r="D1647" s="78" t="s">
        <v>487</v>
      </c>
      <c r="E1647" s="78"/>
      <c r="F1647" s="78"/>
      <c r="G1647" s="78"/>
      <c r="H1647" s="78"/>
      <c r="I1647" s="78"/>
      <c r="J1647" s="78"/>
      <c r="K1647" s="127" t="s">
        <v>488</v>
      </c>
      <c r="L1647" s="80" t="s">
        <v>489</v>
      </c>
      <c r="M1647" s="80" t="s">
        <v>490</v>
      </c>
      <c r="N1647" s="80" t="s">
        <v>41</v>
      </c>
      <c r="O1647" s="80" t="s">
        <v>42</v>
      </c>
    </row>
    <row r="1648" customFormat="false" ht="10.5" hidden="false" customHeight="true" outlineLevel="0" collapsed="false">
      <c r="D1648" s="81" t="s">
        <v>537</v>
      </c>
      <c r="E1648" s="81"/>
      <c r="F1648" s="81"/>
      <c r="G1648" s="81"/>
      <c r="H1648" s="81"/>
      <c r="I1648" s="81"/>
      <c r="J1648" s="81"/>
    </row>
    <row r="1649" customFormat="false" ht="12" hidden="false" customHeight="true" outlineLevel="0" collapsed="false">
      <c r="B1649" s="123" t="s">
        <v>538</v>
      </c>
      <c r="C1649" s="123"/>
      <c r="D1649" s="128" t="s">
        <v>539</v>
      </c>
      <c r="E1649" s="128"/>
      <c r="F1649" s="128"/>
      <c r="G1649" s="128"/>
      <c r="H1649" s="128"/>
      <c r="I1649" s="128"/>
      <c r="J1649" s="128"/>
      <c r="K1649" s="129" t="s">
        <v>540</v>
      </c>
      <c r="L1649" s="130" t="n">
        <v>0.1</v>
      </c>
      <c r="M1649" s="130" t="n">
        <v>0.0053</v>
      </c>
      <c r="N1649" s="131" t="n">
        <v>27.54</v>
      </c>
      <c r="O1649" s="131" t="n">
        <v>0.15</v>
      </c>
    </row>
    <row r="1650" customFormat="false" ht="12" hidden="false" customHeight="true" outlineLevel="0" collapsed="false">
      <c r="B1650" s="123" t="s">
        <v>545</v>
      </c>
      <c r="C1650" s="123"/>
      <c r="D1650" s="128" t="s">
        <v>546</v>
      </c>
      <c r="E1650" s="128"/>
      <c r="F1650" s="128"/>
      <c r="G1650" s="128"/>
      <c r="H1650" s="128"/>
      <c r="I1650" s="128"/>
      <c r="J1650" s="128"/>
      <c r="K1650" s="129" t="s">
        <v>540</v>
      </c>
      <c r="L1650" s="130" t="n">
        <v>2</v>
      </c>
      <c r="M1650" s="130" t="n">
        <v>0.105</v>
      </c>
      <c r="N1650" s="131" t="n">
        <v>16.78</v>
      </c>
      <c r="O1650" s="131" t="n">
        <v>1.76</v>
      </c>
    </row>
    <row r="1651" customFormat="false" ht="12" hidden="false" customHeight="true" outlineLevel="0" collapsed="false">
      <c r="O1651" s="132" t="n">
        <v>1.91</v>
      </c>
    </row>
    <row r="1652" customFormat="false" ht="10.5" hidden="false" customHeight="true" outlineLevel="0" collapsed="false">
      <c r="D1652" s="81" t="s">
        <v>567</v>
      </c>
      <c r="E1652" s="81"/>
      <c r="F1652" s="81"/>
      <c r="G1652" s="81"/>
      <c r="H1652" s="81"/>
      <c r="I1652" s="81"/>
      <c r="J1652" s="81"/>
    </row>
    <row r="1653" customFormat="false" ht="12" hidden="false" customHeight="true" outlineLevel="0" collapsed="false">
      <c r="B1653" s="123" t="s">
        <v>568</v>
      </c>
      <c r="C1653" s="123"/>
      <c r="D1653" s="128" t="s">
        <v>569</v>
      </c>
      <c r="E1653" s="128"/>
      <c r="F1653" s="128"/>
      <c r="G1653" s="128"/>
      <c r="H1653" s="128"/>
      <c r="I1653" s="128"/>
      <c r="J1653" s="128"/>
      <c r="K1653" s="129" t="s">
        <v>570</v>
      </c>
      <c r="M1653" s="130" t="n">
        <v>2</v>
      </c>
      <c r="N1653" s="131" t="n">
        <v>1.91</v>
      </c>
      <c r="O1653" s="131" t="n">
        <v>0.04</v>
      </c>
    </row>
    <row r="1654" customFormat="false" ht="12" hidden="false" customHeight="true" outlineLevel="0" collapsed="false">
      <c r="O1654" s="132" t="n">
        <v>0.04</v>
      </c>
    </row>
    <row r="1655" customFormat="false" ht="9" hidden="false" customHeight="true" outlineLevel="0" collapsed="false"/>
    <row r="1656" customFormat="false" ht="10.5" hidden="false" customHeight="true" outlineLevel="0" collapsed="false">
      <c r="B1656" s="104" t="s">
        <v>479</v>
      </c>
      <c r="C1656" s="104"/>
      <c r="D1656" s="78" t="s">
        <v>298</v>
      </c>
      <c r="E1656" s="78"/>
      <c r="F1656" s="78"/>
      <c r="G1656" s="77" t="s">
        <v>953</v>
      </c>
      <c r="H1656" s="77"/>
      <c r="I1656" s="77"/>
      <c r="J1656" s="77"/>
      <c r="K1656" s="77"/>
      <c r="L1656" s="77"/>
      <c r="M1656" s="77"/>
      <c r="N1656" s="77"/>
      <c r="O1656" s="77"/>
    </row>
    <row r="1657" customFormat="false" ht="11.25" hidden="false" customHeight="true" outlineLevel="0" collapsed="false">
      <c r="B1657" s="123" t="s">
        <v>481</v>
      </c>
      <c r="C1657" s="123"/>
      <c r="D1657" s="78" t="s">
        <v>614</v>
      </c>
      <c r="E1657" s="78"/>
      <c r="F1657" s="124" t="s">
        <v>483</v>
      </c>
      <c r="G1657" s="133" t="n">
        <v>71.05</v>
      </c>
      <c r="H1657" s="124" t="s">
        <v>484</v>
      </c>
      <c r="I1657" s="134" t="n">
        <v>71.05</v>
      </c>
      <c r="J1657" s="134"/>
      <c r="K1657" s="125" t="s">
        <v>615</v>
      </c>
      <c r="L1657" s="125"/>
      <c r="M1657" s="125"/>
      <c r="N1657" s="125"/>
      <c r="O1657" s="126" t="n">
        <v>27.79</v>
      </c>
    </row>
    <row r="1658" customFormat="false" ht="2.25" hidden="false" customHeight="true" outlineLevel="0" collapsed="false"/>
    <row r="1659" customFormat="false" ht="12.75" hidden="false" customHeight="true" outlineLevel="0" collapsed="false">
      <c r="B1659" s="78" t="s">
        <v>486</v>
      </c>
      <c r="C1659" s="78"/>
      <c r="D1659" s="78" t="s">
        <v>487</v>
      </c>
      <c r="E1659" s="78"/>
      <c r="F1659" s="78"/>
      <c r="G1659" s="78"/>
      <c r="H1659" s="78"/>
      <c r="I1659" s="78"/>
      <c r="J1659" s="78"/>
      <c r="K1659" s="127" t="s">
        <v>488</v>
      </c>
      <c r="L1659" s="80" t="s">
        <v>489</v>
      </c>
      <c r="M1659" s="80" t="s">
        <v>490</v>
      </c>
      <c r="N1659" s="80" t="s">
        <v>41</v>
      </c>
      <c r="O1659" s="80" t="s">
        <v>42</v>
      </c>
    </row>
    <row r="1660" customFormat="false" ht="10.5" hidden="false" customHeight="true" outlineLevel="0" collapsed="false">
      <c r="D1660" s="81" t="s">
        <v>537</v>
      </c>
      <c r="E1660" s="81"/>
      <c r="F1660" s="81"/>
      <c r="G1660" s="81"/>
      <c r="H1660" s="81"/>
      <c r="I1660" s="81"/>
      <c r="J1660" s="81"/>
    </row>
    <row r="1661" customFormat="false" ht="12" hidden="false" customHeight="true" outlineLevel="0" collapsed="false">
      <c r="B1661" s="123" t="s">
        <v>538</v>
      </c>
      <c r="C1661" s="123"/>
      <c r="D1661" s="128" t="s">
        <v>539</v>
      </c>
      <c r="E1661" s="128"/>
      <c r="F1661" s="128"/>
      <c r="G1661" s="128"/>
      <c r="H1661" s="128"/>
      <c r="I1661" s="128"/>
      <c r="J1661" s="128"/>
      <c r="K1661" s="129" t="s">
        <v>540</v>
      </c>
      <c r="L1661" s="130" t="n">
        <v>0.1</v>
      </c>
      <c r="M1661" s="130" t="n">
        <v>0.0113</v>
      </c>
      <c r="N1661" s="131" t="n">
        <v>27.54</v>
      </c>
      <c r="O1661" s="131" t="n">
        <v>0.31</v>
      </c>
    </row>
    <row r="1662" customFormat="false" ht="12" hidden="false" customHeight="true" outlineLevel="0" collapsed="false">
      <c r="B1662" s="123" t="s">
        <v>574</v>
      </c>
      <c r="C1662" s="123"/>
      <c r="D1662" s="128" t="s">
        <v>575</v>
      </c>
      <c r="E1662" s="128"/>
      <c r="F1662" s="128"/>
      <c r="G1662" s="128"/>
      <c r="H1662" s="128"/>
      <c r="I1662" s="128"/>
      <c r="J1662" s="128"/>
      <c r="K1662" s="129" t="s">
        <v>540</v>
      </c>
      <c r="L1662" s="130" t="n">
        <v>1</v>
      </c>
      <c r="M1662" s="130" t="n">
        <v>0.1126</v>
      </c>
      <c r="N1662" s="131" t="n">
        <v>24.46</v>
      </c>
      <c r="O1662" s="131" t="n">
        <v>2.75</v>
      </c>
    </row>
    <row r="1663" customFormat="false" ht="12" hidden="false" customHeight="true" outlineLevel="0" collapsed="false">
      <c r="B1663" s="123" t="s">
        <v>545</v>
      </c>
      <c r="C1663" s="123"/>
      <c r="D1663" s="128" t="s">
        <v>546</v>
      </c>
      <c r="E1663" s="128"/>
      <c r="F1663" s="128"/>
      <c r="G1663" s="128"/>
      <c r="H1663" s="128"/>
      <c r="I1663" s="128"/>
      <c r="J1663" s="128"/>
      <c r="K1663" s="129" t="s">
        <v>540</v>
      </c>
      <c r="L1663" s="130" t="n">
        <v>5</v>
      </c>
      <c r="M1663" s="130" t="n">
        <v>0.563</v>
      </c>
      <c r="N1663" s="131" t="n">
        <v>16.78</v>
      </c>
      <c r="O1663" s="131" t="n">
        <v>9.45</v>
      </c>
    </row>
    <row r="1664" customFormat="false" ht="12" hidden="false" customHeight="true" outlineLevel="0" collapsed="false">
      <c r="O1664" s="132" t="n">
        <v>12.51</v>
      </c>
    </row>
    <row r="1665" customFormat="false" ht="10.5" hidden="false" customHeight="true" outlineLevel="0" collapsed="false">
      <c r="D1665" s="81" t="s">
        <v>491</v>
      </c>
      <c r="E1665" s="81"/>
      <c r="F1665" s="81"/>
      <c r="G1665" s="81"/>
      <c r="H1665" s="81"/>
      <c r="I1665" s="81"/>
      <c r="J1665" s="81"/>
    </row>
    <row r="1666" customFormat="false" ht="12" hidden="false" customHeight="true" outlineLevel="0" collapsed="false">
      <c r="B1666" s="123" t="s">
        <v>672</v>
      </c>
      <c r="C1666" s="123"/>
      <c r="D1666" s="128" t="s">
        <v>673</v>
      </c>
      <c r="E1666" s="128"/>
      <c r="F1666" s="128"/>
      <c r="G1666" s="128"/>
      <c r="H1666" s="128"/>
      <c r="I1666" s="128"/>
      <c r="J1666" s="128"/>
      <c r="K1666" s="129" t="s">
        <v>133</v>
      </c>
      <c r="M1666" s="130" t="n">
        <v>0.049</v>
      </c>
      <c r="N1666" s="131" t="n">
        <v>10</v>
      </c>
      <c r="O1666" s="131" t="n">
        <v>0.49</v>
      </c>
    </row>
    <row r="1667" customFormat="false" ht="12" hidden="false" customHeight="true" outlineLevel="0" collapsed="false">
      <c r="O1667" s="132" t="n">
        <v>0.49</v>
      </c>
    </row>
    <row r="1668" customFormat="false" ht="10.5" hidden="false" customHeight="true" outlineLevel="0" collapsed="false">
      <c r="D1668" s="81" t="s">
        <v>567</v>
      </c>
      <c r="E1668" s="81"/>
      <c r="F1668" s="81"/>
      <c r="G1668" s="81"/>
      <c r="H1668" s="81"/>
      <c r="I1668" s="81"/>
      <c r="J1668" s="81"/>
    </row>
    <row r="1669" customFormat="false" ht="12" hidden="false" customHeight="true" outlineLevel="0" collapsed="false">
      <c r="B1669" s="123" t="s">
        <v>568</v>
      </c>
      <c r="C1669" s="123"/>
      <c r="D1669" s="128" t="s">
        <v>569</v>
      </c>
      <c r="E1669" s="128"/>
      <c r="F1669" s="128"/>
      <c r="G1669" s="128"/>
      <c r="H1669" s="128"/>
      <c r="I1669" s="128"/>
      <c r="J1669" s="128"/>
      <c r="K1669" s="129" t="s">
        <v>570</v>
      </c>
      <c r="M1669" s="130" t="n">
        <v>2</v>
      </c>
      <c r="N1669" s="131" t="n">
        <v>12.51</v>
      </c>
      <c r="O1669" s="131" t="n">
        <v>0.25</v>
      </c>
    </row>
    <row r="1670" customFormat="false" ht="12" hidden="false" customHeight="true" outlineLevel="0" collapsed="false">
      <c r="B1670" s="123" t="s">
        <v>691</v>
      </c>
      <c r="C1670" s="123"/>
      <c r="D1670" s="128" t="s">
        <v>692</v>
      </c>
      <c r="E1670" s="128"/>
      <c r="F1670" s="128"/>
      <c r="G1670" s="128"/>
      <c r="H1670" s="128"/>
      <c r="I1670" s="128"/>
      <c r="J1670" s="128"/>
      <c r="K1670" s="129" t="s">
        <v>540</v>
      </c>
      <c r="L1670" s="130" t="n">
        <v>1</v>
      </c>
      <c r="M1670" s="130" t="n">
        <v>0.1126</v>
      </c>
      <c r="N1670" s="131" t="n">
        <v>14.84</v>
      </c>
      <c r="O1670" s="131" t="n">
        <v>1.67</v>
      </c>
    </row>
    <row r="1671" customFormat="false" ht="12" hidden="false" customHeight="true" outlineLevel="0" collapsed="false">
      <c r="O1671" s="132" t="n">
        <v>1.92</v>
      </c>
    </row>
    <row r="1672" customFormat="false" ht="10.5" hidden="false" customHeight="true" outlineLevel="0" collapsed="false">
      <c r="D1672" s="81" t="s">
        <v>497</v>
      </c>
      <c r="E1672" s="81"/>
      <c r="F1672" s="81"/>
      <c r="G1672" s="81"/>
      <c r="H1672" s="81"/>
      <c r="I1672" s="81"/>
      <c r="J1672" s="81"/>
    </row>
    <row r="1673" customFormat="false" ht="12" hidden="false" customHeight="true" outlineLevel="0" collapsed="false">
      <c r="B1673" s="123" t="s">
        <v>693</v>
      </c>
      <c r="C1673" s="123"/>
      <c r="D1673" s="128" t="s">
        <v>694</v>
      </c>
      <c r="E1673" s="128"/>
      <c r="F1673" s="128"/>
      <c r="G1673" s="128"/>
      <c r="H1673" s="128"/>
      <c r="I1673" s="128"/>
      <c r="J1673" s="128"/>
      <c r="K1673" s="129" t="s">
        <v>133</v>
      </c>
      <c r="M1673" s="130" t="n">
        <v>0.07</v>
      </c>
      <c r="N1673" s="131" t="n">
        <v>66.77</v>
      </c>
      <c r="O1673" s="131" t="n">
        <v>4.67</v>
      </c>
    </row>
    <row r="1674" customFormat="false" ht="12" hidden="false" customHeight="true" outlineLevel="0" collapsed="false">
      <c r="B1674" s="123" t="s">
        <v>954</v>
      </c>
      <c r="C1674" s="123"/>
      <c r="D1674" s="128" t="s">
        <v>955</v>
      </c>
      <c r="E1674" s="128"/>
      <c r="F1674" s="128"/>
      <c r="G1674" s="128"/>
      <c r="H1674" s="128"/>
      <c r="I1674" s="128"/>
      <c r="J1674" s="128"/>
      <c r="K1674" s="129" t="s">
        <v>133</v>
      </c>
      <c r="M1674" s="130" t="n">
        <v>0.345</v>
      </c>
      <c r="N1674" s="131" t="n">
        <v>23.76</v>
      </c>
      <c r="O1674" s="131" t="n">
        <v>8.2</v>
      </c>
    </row>
    <row r="1675" customFormat="false" ht="12" hidden="false" customHeight="true" outlineLevel="0" collapsed="false">
      <c r="O1675" s="132" t="n">
        <v>12.87</v>
      </c>
    </row>
    <row r="1676" customFormat="false" ht="9" hidden="false" customHeight="true" outlineLevel="0" collapsed="false"/>
    <row r="1677" customFormat="false" ht="10.5" hidden="false" customHeight="true" outlineLevel="0" collapsed="false">
      <c r="B1677" s="104" t="s">
        <v>479</v>
      </c>
      <c r="C1677" s="104"/>
      <c r="D1677" s="78" t="s">
        <v>300</v>
      </c>
      <c r="E1677" s="78"/>
      <c r="F1677" s="78"/>
      <c r="G1677" s="77" t="s">
        <v>956</v>
      </c>
      <c r="H1677" s="77"/>
      <c r="I1677" s="77"/>
      <c r="J1677" s="77"/>
      <c r="K1677" s="77"/>
      <c r="L1677" s="77"/>
      <c r="M1677" s="77"/>
      <c r="N1677" s="77"/>
      <c r="O1677" s="77"/>
    </row>
    <row r="1678" customFormat="false" ht="11.25" hidden="false" customHeight="true" outlineLevel="0" collapsed="false">
      <c r="B1678" s="123" t="s">
        <v>481</v>
      </c>
      <c r="C1678" s="123"/>
      <c r="D1678" s="78" t="s">
        <v>614</v>
      </c>
      <c r="E1678" s="78"/>
      <c r="F1678" s="124" t="s">
        <v>483</v>
      </c>
      <c r="G1678" s="133" t="n">
        <v>55.17</v>
      </c>
      <c r="H1678" s="124" t="s">
        <v>484</v>
      </c>
      <c r="I1678" s="134" t="n">
        <v>55.17</v>
      </c>
      <c r="J1678" s="134"/>
      <c r="K1678" s="125" t="s">
        <v>615</v>
      </c>
      <c r="L1678" s="125"/>
      <c r="M1678" s="125"/>
      <c r="N1678" s="125"/>
      <c r="O1678" s="126" t="n">
        <v>32.03</v>
      </c>
    </row>
    <row r="1679" customFormat="false" ht="2.25" hidden="false" customHeight="true" outlineLevel="0" collapsed="false"/>
    <row r="1680" customFormat="false" ht="12.75" hidden="false" customHeight="true" outlineLevel="0" collapsed="false">
      <c r="B1680" s="78" t="s">
        <v>486</v>
      </c>
      <c r="C1680" s="78"/>
      <c r="D1680" s="78" t="s">
        <v>487</v>
      </c>
      <c r="E1680" s="78"/>
      <c r="F1680" s="78"/>
      <c r="G1680" s="78"/>
      <c r="H1680" s="78"/>
      <c r="I1680" s="78"/>
      <c r="J1680" s="78"/>
      <c r="K1680" s="127" t="s">
        <v>488</v>
      </c>
      <c r="L1680" s="80" t="s">
        <v>489</v>
      </c>
      <c r="M1680" s="80" t="s">
        <v>490</v>
      </c>
      <c r="N1680" s="80" t="s">
        <v>41</v>
      </c>
      <c r="O1680" s="80" t="s">
        <v>42</v>
      </c>
    </row>
    <row r="1681" customFormat="false" ht="10.5" hidden="false" customHeight="true" outlineLevel="0" collapsed="false">
      <c r="D1681" s="81" t="s">
        <v>537</v>
      </c>
      <c r="E1681" s="81"/>
      <c r="F1681" s="81"/>
      <c r="G1681" s="81"/>
      <c r="H1681" s="81"/>
      <c r="I1681" s="81"/>
      <c r="J1681" s="81"/>
    </row>
    <row r="1682" customFormat="false" ht="12" hidden="false" customHeight="true" outlineLevel="0" collapsed="false">
      <c r="B1682" s="123" t="s">
        <v>538</v>
      </c>
      <c r="C1682" s="123"/>
      <c r="D1682" s="128" t="s">
        <v>539</v>
      </c>
      <c r="E1682" s="128"/>
      <c r="F1682" s="128"/>
      <c r="G1682" s="128"/>
      <c r="H1682" s="128"/>
      <c r="I1682" s="128"/>
      <c r="J1682" s="128"/>
      <c r="K1682" s="129" t="s">
        <v>540</v>
      </c>
      <c r="L1682" s="130" t="n">
        <v>0.1</v>
      </c>
      <c r="M1682" s="130" t="n">
        <v>0.0145</v>
      </c>
      <c r="N1682" s="131" t="n">
        <v>27.54</v>
      </c>
      <c r="O1682" s="131" t="n">
        <v>0.4</v>
      </c>
    </row>
    <row r="1683" customFormat="false" ht="12" hidden="false" customHeight="true" outlineLevel="0" collapsed="false">
      <c r="B1683" s="123" t="s">
        <v>574</v>
      </c>
      <c r="C1683" s="123"/>
      <c r="D1683" s="128" t="s">
        <v>575</v>
      </c>
      <c r="E1683" s="128"/>
      <c r="F1683" s="128"/>
      <c r="G1683" s="128"/>
      <c r="H1683" s="128"/>
      <c r="I1683" s="128"/>
      <c r="J1683" s="128"/>
      <c r="K1683" s="129" t="s">
        <v>540</v>
      </c>
      <c r="L1683" s="130" t="n">
        <v>1</v>
      </c>
      <c r="M1683" s="130" t="n">
        <v>0.145</v>
      </c>
      <c r="N1683" s="131" t="n">
        <v>24.46</v>
      </c>
      <c r="O1683" s="131" t="n">
        <v>3.55</v>
      </c>
    </row>
    <row r="1684" customFormat="false" ht="12" hidden="false" customHeight="true" outlineLevel="0" collapsed="false">
      <c r="B1684" s="123" t="s">
        <v>545</v>
      </c>
      <c r="C1684" s="123"/>
      <c r="D1684" s="128" t="s">
        <v>546</v>
      </c>
      <c r="E1684" s="128"/>
      <c r="F1684" s="128"/>
      <c r="G1684" s="128"/>
      <c r="H1684" s="128"/>
      <c r="I1684" s="128"/>
      <c r="J1684" s="128"/>
      <c r="K1684" s="129" t="s">
        <v>540</v>
      </c>
      <c r="L1684" s="130" t="n">
        <v>5</v>
      </c>
      <c r="M1684" s="130" t="n">
        <v>0.725</v>
      </c>
      <c r="N1684" s="131" t="n">
        <v>16.78</v>
      </c>
      <c r="O1684" s="131" t="n">
        <v>12.17</v>
      </c>
    </row>
    <row r="1685" customFormat="false" ht="12" hidden="false" customHeight="true" outlineLevel="0" collapsed="false">
      <c r="O1685" s="132" t="n">
        <v>16.12</v>
      </c>
    </row>
    <row r="1686" customFormat="false" ht="10.5" hidden="false" customHeight="true" outlineLevel="0" collapsed="false">
      <c r="D1686" s="81" t="s">
        <v>491</v>
      </c>
      <c r="E1686" s="81"/>
      <c r="F1686" s="81"/>
      <c r="G1686" s="81"/>
      <c r="H1686" s="81"/>
      <c r="I1686" s="81"/>
      <c r="J1686" s="81"/>
    </row>
    <row r="1687" customFormat="false" ht="12" hidden="false" customHeight="true" outlineLevel="0" collapsed="false">
      <c r="B1687" s="123" t="s">
        <v>618</v>
      </c>
      <c r="C1687" s="123"/>
      <c r="D1687" s="128" t="s">
        <v>619</v>
      </c>
      <c r="E1687" s="128"/>
      <c r="F1687" s="128"/>
      <c r="G1687" s="128"/>
      <c r="H1687" s="128"/>
      <c r="I1687" s="128"/>
      <c r="J1687" s="128"/>
      <c r="K1687" s="129" t="s">
        <v>133</v>
      </c>
      <c r="M1687" s="130" t="n">
        <v>0.057</v>
      </c>
      <c r="N1687" s="131" t="n">
        <v>10</v>
      </c>
      <c r="O1687" s="131" t="n">
        <v>0.57</v>
      </c>
    </row>
    <row r="1688" customFormat="false" ht="12" hidden="false" customHeight="true" outlineLevel="0" collapsed="false">
      <c r="O1688" s="132" t="n">
        <v>0.57</v>
      </c>
    </row>
    <row r="1689" customFormat="false" ht="10.5" hidden="false" customHeight="true" outlineLevel="0" collapsed="false">
      <c r="D1689" s="81" t="s">
        <v>567</v>
      </c>
      <c r="E1689" s="81"/>
      <c r="F1689" s="81"/>
      <c r="G1689" s="81"/>
      <c r="H1689" s="81"/>
      <c r="I1689" s="81"/>
      <c r="J1689" s="81"/>
    </row>
    <row r="1690" customFormat="false" ht="12" hidden="false" customHeight="true" outlineLevel="0" collapsed="false">
      <c r="B1690" s="123" t="s">
        <v>568</v>
      </c>
      <c r="C1690" s="123"/>
      <c r="D1690" s="128" t="s">
        <v>569</v>
      </c>
      <c r="E1690" s="128"/>
      <c r="F1690" s="128"/>
      <c r="G1690" s="128"/>
      <c r="H1690" s="128"/>
      <c r="I1690" s="128"/>
      <c r="J1690" s="128"/>
      <c r="K1690" s="129" t="s">
        <v>570</v>
      </c>
      <c r="M1690" s="130" t="n">
        <v>2</v>
      </c>
      <c r="N1690" s="131" t="n">
        <v>16.12</v>
      </c>
      <c r="O1690" s="131" t="n">
        <v>0.32</v>
      </c>
    </row>
    <row r="1691" customFormat="false" ht="12" hidden="false" customHeight="true" outlineLevel="0" collapsed="false">
      <c r="B1691" s="123" t="s">
        <v>691</v>
      </c>
      <c r="C1691" s="123"/>
      <c r="D1691" s="128" t="s">
        <v>692</v>
      </c>
      <c r="E1691" s="128"/>
      <c r="F1691" s="128"/>
      <c r="G1691" s="128"/>
      <c r="H1691" s="128"/>
      <c r="I1691" s="128"/>
      <c r="J1691" s="128"/>
      <c r="K1691" s="129" t="s">
        <v>540</v>
      </c>
      <c r="L1691" s="130" t="n">
        <v>1</v>
      </c>
      <c r="M1691" s="130" t="n">
        <v>0.145</v>
      </c>
      <c r="N1691" s="131" t="n">
        <v>14.84</v>
      </c>
      <c r="O1691" s="131" t="n">
        <v>2.15</v>
      </c>
    </row>
    <row r="1692" customFormat="false" ht="12" hidden="false" customHeight="true" outlineLevel="0" collapsed="false">
      <c r="O1692" s="132" t="n">
        <v>2.47</v>
      </c>
    </row>
    <row r="1693" customFormat="false" ht="10.5" hidden="false" customHeight="true" outlineLevel="0" collapsed="false">
      <c r="D1693" s="81" t="s">
        <v>497</v>
      </c>
      <c r="E1693" s="81"/>
      <c r="F1693" s="81"/>
      <c r="G1693" s="81"/>
      <c r="H1693" s="81"/>
      <c r="I1693" s="81"/>
      <c r="J1693" s="81"/>
    </row>
    <row r="1694" customFormat="false" ht="12" hidden="false" customHeight="true" outlineLevel="0" collapsed="false">
      <c r="B1694" s="123" t="s">
        <v>693</v>
      </c>
      <c r="C1694" s="123"/>
      <c r="D1694" s="128" t="s">
        <v>694</v>
      </c>
      <c r="E1694" s="128"/>
      <c r="F1694" s="128"/>
      <c r="G1694" s="128"/>
      <c r="H1694" s="128"/>
      <c r="I1694" s="128"/>
      <c r="J1694" s="128"/>
      <c r="K1694" s="129" t="s">
        <v>133</v>
      </c>
      <c r="M1694" s="130" t="n">
        <v>0.07</v>
      </c>
      <c r="N1694" s="131" t="n">
        <v>66.77</v>
      </c>
      <c r="O1694" s="131" t="n">
        <v>4.67</v>
      </c>
    </row>
    <row r="1695" customFormat="false" ht="12" hidden="false" customHeight="true" outlineLevel="0" collapsed="false">
      <c r="B1695" s="123" t="s">
        <v>954</v>
      </c>
      <c r="C1695" s="123"/>
      <c r="D1695" s="128" t="s">
        <v>955</v>
      </c>
      <c r="E1695" s="128"/>
      <c r="F1695" s="128"/>
      <c r="G1695" s="128"/>
      <c r="H1695" s="128"/>
      <c r="I1695" s="128"/>
      <c r="J1695" s="128"/>
      <c r="K1695" s="129" t="s">
        <v>133</v>
      </c>
      <c r="M1695" s="130" t="n">
        <v>0.345</v>
      </c>
      <c r="N1695" s="131" t="n">
        <v>23.76</v>
      </c>
      <c r="O1695" s="131" t="n">
        <v>8.2</v>
      </c>
    </row>
    <row r="1696" customFormat="false" ht="12" hidden="false" customHeight="true" outlineLevel="0" collapsed="false">
      <c r="O1696" s="132" t="n">
        <v>12.87</v>
      </c>
    </row>
    <row r="1697" customFormat="false" ht="9" hidden="false" customHeight="true" outlineLevel="0" collapsed="false"/>
    <row r="1698" customFormat="false" ht="10.5" hidden="false" customHeight="true" outlineLevel="0" collapsed="false">
      <c r="B1698" s="104" t="s">
        <v>479</v>
      </c>
      <c r="C1698" s="104"/>
      <c r="D1698" s="78" t="s">
        <v>302</v>
      </c>
      <c r="E1698" s="78"/>
      <c r="F1698" s="78"/>
      <c r="G1698" s="77" t="s">
        <v>957</v>
      </c>
      <c r="H1698" s="77"/>
      <c r="I1698" s="77"/>
      <c r="J1698" s="77"/>
      <c r="K1698" s="77"/>
      <c r="L1698" s="77"/>
      <c r="M1698" s="77"/>
      <c r="N1698" s="77"/>
      <c r="O1698" s="77"/>
    </row>
    <row r="1699" customFormat="false" ht="11.25" hidden="false" customHeight="true" outlineLevel="0" collapsed="false">
      <c r="B1699" s="123" t="s">
        <v>481</v>
      </c>
      <c r="C1699" s="123"/>
      <c r="D1699" s="78" t="s">
        <v>614</v>
      </c>
      <c r="E1699" s="78"/>
      <c r="F1699" s="124" t="s">
        <v>483</v>
      </c>
      <c r="G1699" s="133" t="n">
        <v>42.89</v>
      </c>
      <c r="H1699" s="124" t="s">
        <v>484</v>
      </c>
      <c r="I1699" s="134" t="n">
        <v>42.89</v>
      </c>
      <c r="J1699" s="134"/>
      <c r="K1699" s="125" t="s">
        <v>615</v>
      </c>
      <c r="L1699" s="125"/>
      <c r="M1699" s="125"/>
      <c r="N1699" s="125"/>
      <c r="O1699" s="126" t="n">
        <v>37.44</v>
      </c>
    </row>
    <row r="1700" customFormat="false" ht="2.25" hidden="false" customHeight="true" outlineLevel="0" collapsed="false"/>
    <row r="1701" customFormat="false" ht="12.75" hidden="false" customHeight="true" outlineLevel="0" collapsed="false">
      <c r="B1701" s="78" t="s">
        <v>486</v>
      </c>
      <c r="C1701" s="78"/>
      <c r="D1701" s="78" t="s">
        <v>487</v>
      </c>
      <c r="E1701" s="78"/>
      <c r="F1701" s="78"/>
      <c r="G1701" s="78"/>
      <c r="H1701" s="78"/>
      <c r="I1701" s="78"/>
      <c r="J1701" s="78"/>
      <c r="K1701" s="127" t="s">
        <v>488</v>
      </c>
      <c r="L1701" s="80" t="s">
        <v>489</v>
      </c>
      <c r="M1701" s="80" t="s">
        <v>490</v>
      </c>
      <c r="N1701" s="80" t="s">
        <v>41</v>
      </c>
      <c r="O1701" s="80" t="s">
        <v>42</v>
      </c>
    </row>
    <row r="1702" customFormat="false" ht="10.5" hidden="false" customHeight="true" outlineLevel="0" collapsed="false">
      <c r="D1702" s="81" t="s">
        <v>537</v>
      </c>
      <c r="E1702" s="81"/>
      <c r="F1702" s="81"/>
      <c r="G1702" s="81"/>
      <c r="H1702" s="81"/>
      <c r="I1702" s="81"/>
      <c r="J1702" s="81"/>
    </row>
    <row r="1703" customFormat="false" ht="12" hidden="false" customHeight="true" outlineLevel="0" collapsed="false">
      <c r="B1703" s="123" t="s">
        <v>538</v>
      </c>
      <c r="C1703" s="123"/>
      <c r="D1703" s="128" t="s">
        <v>539</v>
      </c>
      <c r="E1703" s="128"/>
      <c r="F1703" s="128"/>
      <c r="G1703" s="128"/>
      <c r="H1703" s="128"/>
      <c r="I1703" s="128"/>
      <c r="J1703" s="128"/>
      <c r="K1703" s="129" t="s">
        <v>540</v>
      </c>
      <c r="L1703" s="130" t="n">
        <v>0.1</v>
      </c>
      <c r="M1703" s="130" t="n">
        <v>0.0187</v>
      </c>
      <c r="N1703" s="131" t="n">
        <v>27.54</v>
      </c>
      <c r="O1703" s="131" t="n">
        <v>0.51</v>
      </c>
    </row>
    <row r="1704" customFormat="false" ht="12" hidden="false" customHeight="true" outlineLevel="0" collapsed="false">
      <c r="B1704" s="123" t="s">
        <v>574</v>
      </c>
      <c r="C1704" s="123"/>
      <c r="D1704" s="128" t="s">
        <v>575</v>
      </c>
      <c r="E1704" s="128"/>
      <c r="F1704" s="128"/>
      <c r="G1704" s="128"/>
      <c r="H1704" s="128"/>
      <c r="I1704" s="128"/>
      <c r="J1704" s="128"/>
      <c r="K1704" s="129" t="s">
        <v>540</v>
      </c>
      <c r="L1704" s="130" t="n">
        <v>1</v>
      </c>
      <c r="M1704" s="130" t="n">
        <v>0.1865</v>
      </c>
      <c r="N1704" s="131" t="n">
        <v>24.46</v>
      </c>
      <c r="O1704" s="131" t="n">
        <v>4.56</v>
      </c>
    </row>
    <row r="1705" customFormat="false" ht="12" hidden="false" customHeight="true" outlineLevel="0" collapsed="false">
      <c r="B1705" s="123" t="s">
        <v>545</v>
      </c>
      <c r="C1705" s="123"/>
      <c r="D1705" s="128" t="s">
        <v>546</v>
      </c>
      <c r="E1705" s="128"/>
      <c r="F1705" s="128"/>
      <c r="G1705" s="128"/>
      <c r="H1705" s="128"/>
      <c r="I1705" s="128"/>
      <c r="J1705" s="128"/>
      <c r="K1705" s="129" t="s">
        <v>540</v>
      </c>
      <c r="L1705" s="130" t="n">
        <v>5</v>
      </c>
      <c r="M1705" s="130" t="n">
        <v>0.9326</v>
      </c>
      <c r="N1705" s="131" t="n">
        <v>16.78</v>
      </c>
      <c r="O1705" s="131" t="n">
        <v>15.65</v>
      </c>
    </row>
    <row r="1706" customFormat="false" ht="12" hidden="false" customHeight="true" outlineLevel="0" collapsed="false">
      <c r="O1706" s="132" t="n">
        <v>20.72</v>
      </c>
    </row>
    <row r="1707" customFormat="false" ht="10.5" hidden="false" customHeight="true" outlineLevel="0" collapsed="false">
      <c r="D1707" s="81" t="s">
        <v>491</v>
      </c>
      <c r="E1707" s="81"/>
      <c r="F1707" s="81"/>
      <c r="G1707" s="81"/>
      <c r="H1707" s="81"/>
      <c r="I1707" s="81"/>
      <c r="J1707" s="81"/>
    </row>
    <row r="1708" customFormat="false" ht="12" hidden="false" customHeight="true" outlineLevel="0" collapsed="false">
      <c r="B1708" s="123" t="s">
        <v>618</v>
      </c>
      <c r="C1708" s="123"/>
      <c r="D1708" s="128" t="s">
        <v>619</v>
      </c>
      <c r="E1708" s="128"/>
      <c r="F1708" s="128"/>
      <c r="G1708" s="128"/>
      <c r="H1708" s="128"/>
      <c r="I1708" s="128"/>
      <c r="J1708" s="128"/>
      <c r="K1708" s="129" t="s">
        <v>133</v>
      </c>
      <c r="M1708" s="130" t="n">
        <v>0.067</v>
      </c>
      <c r="N1708" s="131" t="n">
        <v>10</v>
      </c>
      <c r="O1708" s="131" t="n">
        <v>0.67</v>
      </c>
    </row>
    <row r="1709" customFormat="false" ht="12" hidden="false" customHeight="true" outlineLevel="0" collapsed="false">
      <c r="O1709" s="132" t="n">
        <v>0.67</v>
      </c>
    </row>
    <row r="1710" customFormat="false" ht="10.5" hidden="false" customHeight="true" outlineLevel="0" collapsed="false">
      <c r="D1710" s="81" t="s">
        <v>567</v>
      </c>
      <c r="E1710" s="81"/>
      <c r="F1710" s="81"/>
      <c r="G1710" s="81"/>
      <c r="H1710" s="81"/>
      <c r="I1710" s="81"/>
      <c r="J1710" s="81"/>
    </row>
    <row r="1711" customFormat="false" ht="12" hidden="false" customHeight="true" outlineLevel="0" collapsed="false">
      <c r="B1711" s="123" t="s">
        <v>568</v>
      </c>
      <c r="C1711" s="123"/>
      <c r="D1711" s="128" t="s">
        <v>569</v>
      </c>
      <c r="E1711" s="128"/>
      <c r="F1711" s="128"/>
      <c r="G1711" s="128"/>
      <c r="H1711" s="128"/>
      <c r="I1711" s="128"/>
      <c r="J1711" s="128"/>
      <c r="K1711" s="129" t="s">
        <v>570</v>
      </c>
      <c r="M1711" s="130" t="n">
        <v>2</v>
      </c>
      <c r="N1711" s="131" t="n">
        <v>20.72</v>
      </c>
      <c r="O1711" s="131" t="n">
        <v>0.41</v>
      </c>
    </row>
    <row r="1712" customFormat="false" ht="12" hidden="false" customHeight="true" outlineLevel="0" collapsed="false">
      <c r="B1712" s="123" t="s">
        <v>691</v>
      </c>
      <c r="C1712" s="123"/>
      <c r="D1712" s="128" t="s">
        <v>692</v>
      </c>
      <c r="E1712" s="128"/>
      <c r="F1712" s="128"/>
      <c r="G1712" s="128"/>
      <c r="H1712" s="128"/>
      <c r="I1712" s="128"/>
      <c r="J1712" s="128"/>
      <c r="K1712" s="129" t="s">
        <v>540</v>
      </c>
      <c r="L1712" s="130" t="n">
        <v>1</v>
      </c>
      <c r="M1712" s="130" t="n">
        <v>0.1865</v>
      </c>
      <c r="N1712" s="131" t="n">
        <v>14.84</v>
      </c>
      <c r="O1712" s="131" t="n">
        <v>2.77</v>
      </c>
    </row>
    <row r="1713" customFormat="false" ht="12" hidden="false" customHeight="true" outlineLevel="0" collapsed="false">
      <c r="O1713" s="132" t="n">
        <v>3.18</v>
      </c>
    </row>
    <row r="1714" customFormat="false" ht="10.5" hidden="false" customHeight="true" outlineLevel="0" collapsed="false">
      <c r="D1714" s="81" t="s">
        <v>497</v>
      </c>
      <c r="E1714" s="81"/>
      <c r="F1714" s="81"/>
      <c r="G1714" s="81"/>
      <c r="H1714" s="81"/>
      <c r="I1714" s="81"/>
      <c r="J1714" s="81"/>
    </row>
    <row r="1715" customFormat="false" ht="12" hidden="false" customHeight="true" outlineLevel="0" collapsed="false">
      <c r="B1715" s="123" t="s">
        <v>693</v>
      </c>
      <c r="C1715" s="123"/>
      <c r="D1715" s="128" t="s">
        <v>694</v>
      </c>
      <c r="E1715" s="128"/>
      <c r="F1715" s="128"/>
      <c r="G1715" s="128"/>
      <c r="H1715" s="128"/>
      <c r="I1715" s="128"/>
      <c r="J1715" s="128"/>
      <c r="K1715" s="129" t="s">
        <v>133</v>
      </c>
      <c r="M1715" s="130" t="n">
        <v>0.07</v>
      </c>
      <c r="N1715" s="131" t="n">
        <v>66.77</v>
      </c>
      <c r="O1715" s="131" t="n">
        <v>4.67</v>
      </c>
    </row>
    <row r="1716" customFormat="false" ht="12" hidden="false" customHeight="true" outlineLevel="0" collapsed="false">
      <c r="B1716" s="123" t="s">
        <v>954</v>
      </c>
      <c r="C1716" s="123"/>
      <c r="D1716" s="128" t="s">
        <v>955</v>
      </c>
      <c r="E1716" s="128"/>
      <c r="F1716" s="128"/>
      <c r="G1716" s="128"/>
      <c r="H1716" s="128"/>
      <c r="I1716" s="128"/>
      <c r="J1716" s="128"/>
      <c r="K1716" s="129" t="s">
        <v>133</v>
      </c>
      <c r="M1716" s="130" t="n">
        <v>0.345</v>
      </c>
      <c r="N1716" s="131" t="n">
        <v>23.76</v>
      </c>
      <c r="O1716" s="131" t="n">
        <v>8.2</v>
      </c>
    </row>
    <row r="1717" customFormat="false" ht="12" hidden="false" customHeight="true" outlineLevel="0" collapsed="false">
      <c r="O1717" s="132" t="n">
        <v>12.87</v>
      </c>
    </row>
    <row r="1718" customFormat="false" ht="9" hidden="false" customHeight="true" outlineLevel="0" collapsed="false"/>
    <row r="1719" customFormat="false" ht="10.5" hidden="false" customHeight="true" outlineLevel="0" collapsed="false">
      <c r="B1719" s="104" t="s">
        <v>479</v>
      </c>
      <c r="C1719" s="104"/>
      <c r="D1719" s="78" t="s">
        <v>304</v>
      </c>
      <c r="E1719" s="78"/>
      <c r="F1719" s="78"/>
      <c r="G1719" s="77" t="s">
        <v>958</v>
      </c>
      <c r="H1719" s="77"/>
      <c r="I1719" s="77"/>
      <c r="J1719" s="77"/>
      <c r="K1719" s="77"/>
      <c r="L1719" s="77"/>
      <c r="M1719" s="77"/>
      <c r="N1719" s="77"/>
      <c r="O1719" s="77"/>
    </row>
    <row r="1720" customFormat="false" ht="11.25" hidden="false" customHeight="true" outlineLevel="0" collapsed="false">
      <c r="B1720" s="123" t="s">
        <v>481</v>
      </c>
      <c r="C1720" s="123"/>
      <c r="D1720" s="78" t="s">
        <v>614</v>
      </c>
      <c r="E1720" s="78"/>
      <c r="F1720" s="124" t="s">
        <v>483</v>
      </c>
      <c r="G1720" s="133" t="n">
        <v>31.08</v>
      </c>
      <c r="H1720" s="124" t="s">
        <v>484</v>
      </c>
      <c r="I1720" s="134" t="n">
        <v>31.08</v>
      </c>
      <c r="J1720" s="134"/>
      <c r="K1720" s="125" t="s">
        <v>615</v>
      </c>
      <c r="L1720" s="125"/>
      <c r="M1720" s="125"/>
      <c r="N1720" s="125"/>
      <c r="O1720" s="126" t="n">
        <v>46.72</v>
      </c>
    </row>
    <row r="1721" customFormat="false" ht="2.25" hidden="false" customHeight="true" outlineLevel="0" collapsed="false"/>
    <row r="1722" customFormat="false" ht="12.75" hidden="false" customHeight="true" outlineLevel="0" collapsed="false">
      <c r="B1722" s="78" t="s">
        <v>486</v>
      </c>
      <c r="C1722" s="78"/>
      <c r="D1722" s="78" t="s">
        <v>487</v>
      </c>
      <c r="E1722" s="78"/>
      <c r="F1722" s="78"/>
      <c r="G1722" s="78"/>
      <c r="H1722" s="78"/>
      <c r="I1722" s="78"/>
      <c r="J1722" s="78"/>
      <c r="K1722" s="127" t="s">
        <v>488</v>
      </c>
      <c r="L1722" s="80" t="s">
        <v>489</v>
      </c>
      <c r="M1722" s="80" t="s">
        <v>490</v>
      </c>
      <c r="N1722" s="80" t="s">
        <v>41</v>
      </c>
      <c r="O1722" s="80" t="s">
        <v>42</v>
      </c>
    </row>
    <row r="1723" customFormat="false" ht="10.5" hidden="false" customHeight="true" outlineLevel="0" collapsed="false">
      <c r="D1723" s="81" t="s">
        <v>537</v>
      </c>
      <c r="E1723" s="81"/>
      <c r="F1723" s="81"/>
      <c r="G1723" s="81"/>
      <c r="H1723" s="81"/>
      <c r="I1723" s="81"/>
      <c r="J1723" s="81"/>
    </row>
    <row r="1724" customFormat="false" ht="12" hidden="false" customHeight="true" outlineLevel="0" collapsed="false">
      <c r="B1724" s="123" t="s">
        <v>538</v>
      </c>
      <c r="C1724" s="123"/>
      <c r="D1724" s="128" t="s">
        <v>539</v>
      </c>
      <c r="E1724" s="128"/>
      <c r="F1724" s="128"/>
      <c r="G1724" s="128"/>
      <c r="H1724" s="128"/>
      <c r="I1724" s="128"/>
      <c r="J1724" s="128"/>
      <c r="K1724" s="129" t="s">
        <v>540</v>
      </c>
      <c r="L1724" s="130" t="n">
        <v>0.1</v>
      </c>
      <c r="M1724" s="130" t="n">
        <v>0.0257</v>
      </c>
      <c r="N1724" s="131" t="n">
        <v>27.54</v>
      </c>
      <c r="O1724" s="131" t="n">
        <v>0.71</v>
      </c>
    </row>
    <row r="1725" customFormat="false" ht="12" hidden="false" customHeight="true" outlineLevel="0" collapsed="false">
      <c r="B1725" s="123" t="s">
        <v>574</v>
      </c>
      <c r="C1725" s="123"/>
      <c r="D1725" s="128" t="s">
        <v>575</v>
      </c>
      <c r="E1725" s="128"/>
      <c r="F1725" s="128"/>
      <c r="G1725" s="128"/>
      <c r="H1725" s="128"/>
      <c r="I1725" s="128"/>
      <c r="J1725" s="128"/>
      <c r="K1725" s="129" t="s">
        <v>540</v>
      </c>
      <c r="L1725" s="130" t="n">
        <v>1</v>
      </c>
      <c r="M1725" s="130" t="n">
        <v>0.2574</v>
      </c>
      <c r="N1725" s="131" t="n">
        <v>24.46</v>
      </c>
      <c r="O1725" s="131" t="n">
        <v>6.3</v>
      </c>
    </row>
    <row r="1726" customFormat="false" ht="12" hidden="false" customHeight="true" outlineLevel="0" collapsed="false">
      <c r="B1726" s="123" t="s">
        <v>545</v>
      </c>
      <c r="C1726" s="123"/>
      <c r="D1726" s="128" t="s">
        <v>546</v>
      </c>
      <c r="E1726" s="128"/>
      <c r="F1726" s="128"/>
      <c r="G1726" s="128"/>
      <c r="H1726" s="128"/>
      <c r="I1726" s="128"/>
      <c r="J1726" s="128"/>
      <c r="K1726" s="129" t="s">
        <v>540</v>
      </c>
      <c r="L1726" s="130" t="n">
        <v>5</v>
      </c>
      <c r="M1726" s="130" t="n">
        <v>1.287</v>
      </c>
      <c r="N1726" s="131" t="n">
        <v>16.78</v>
      </c>
      <c r="O1726" s="131" t="n">
        <v>21.6</v>
      </c>
    </row>
    <row r="1727" customFormat="false" ht="12" hidden="false" customHeight="true" outlineLevel="0" collapsed="false">
      <c r="O1727" s="132" t="n">
        <v>28.61</v>
      </c>
    </row>
    <row r="1728" customFormat="false" ht="10.5" hidden="false" customHeight="true" outlineLevel="0" collapsed="false">
      <c r="D1728" s="81" t="s">
        <v>491</v>
      </c>
      <c r="E1728" s="81"/>
      <c r="F1728" s="81"/>
      <c r="G1728" s="81"/>
      <c r="H1728" s="81"/>
      <c r="I1728" s="81"/>
      <c r="J1728" s="81"/>
    </row>
    <row r="1729" customFormat="false" ht="12" hidden="false" customHeight="true" outlineLevel="0" collapsed="false">
      <c r="B1729" s="123" t="s">
        <v>618</v>
      </c>
      <c r="C1729" s="123"/>
      <c r="D1729" s="128" t="s">
        <v>619</v>
      </c>
      <c r="E1729" s="128"/>
      <c r="F1729" s="128"/>
      <c r="G1729" s="128"/>
      <c r="H1729" s="128"/>
      <c r="I1729" s="128"/>
      <c r="J1729" s="128"/>
      <c r="K1729" s="129" t="s">
        <v>133</v>
      </c>
      <c r="M1729" s="130" t="n">
        <v>0.085</v>
      </c>
      <c r="N1729" s="131" t="n">
        <v>10</v>
      </c>
      <c r="O1729" s="131" t="n">
        <v>0.85</v>
      </c>
    </row>
    <row r="1730" customFormat="false" ht="12" hidden="false" customHeight="true" outlineLevel="0" collapsed="false">
      <c r="O1730" s="132" t="n">
        <v>0.85</v>
      </c>
    </row>
    <row r="1731" customFormat="false" ht="10.5" hidden="false" customHeight="true" outlineLevel="0" collapsed="false">
      <c r="D1731" s="81" t="s">
        <v>567</v>
      </c>
      <c r="E1731" s="81"/>
      <c r="F1731" s="81"/>
      <c r="G1731" s="81"/>
      <c r="H1731" s="81"/>
      <c r="I1731" s="81"/>
      <c r="J1731" s="81"/>
    </row>
    <row r="1732" customFormat="false" ht="12" hidden="false" customHeight="true" outlineLevel="0" collapsed="false">
      <c r="B1732" s="123" t="s">
        <v>568</v>
      </c>
      <c r="C1732" s="123"/>
      <c r="D1732" s="128" t="s">
        <v>569</v>
      </c>
      <c r="E1732" s="128"/>
      <c r="F1732" s="128"/>
      <c r="G1732" s="128"/>
      <c r="H1732" s="128"/>
      <c r="I1732" s="128"/>
      <c r="J1732" s="128"/>
      <c r="K1732" s="129" t="s">
        <v>570</v>
      </c>
      <c r="M1732" s="130" t="n">
        <v>2</v>
      </c>
      <c r="N1732" s="131" t="n">
        <v>28.61</v>
      </c>
      <c r="O1732" s="131" t="n">
        <v>0.57</v>
      </c>
    </row>
    <row r="1733" customFormat="false" ht="12" hidden="false" customHeight="true" outlineLevel="0" collapsed="false">
      <c r="B1733" s="123" t="s">
        <v>691</v>
      </c>
      <c r="C1733" s="123"/>
      <c r="D1733" s="128" t="s">
        <v>692</v>
      </c>
      <c r="E1733" s="128"/>
      <c r="F1733" s="128"/>
      <c r="G1733" s="128"/>
      <c r="H1733" s="128"/>
      <c r="I1733" s="128"/>
      <c r="J1733" s="128"/>
      <c r="K1733" s="129" t="s">
        <v>540</v>
      </c>
      <c r="L1733" s="130" t="n">
        <v>1</v>
      </c>
      <c r="M1733" s="130" t="n">
        <v>0.2574</v>
      </c>
      <c r="N1733" s="131" t="n">
        <v>14.84</v>
      </c>
      <c r="O1733" s="131" t="n">
        <v>3.82</v>
      </c>
    </row>
    <row r="1734" customFormat="false" ht="12" hidden="false" customHeight="true" outlineLevel="0" collapsed="false">
      <c r="O1734" s="132" t="n">
        <v>4.39</v>
      </c>
    </row>
    <row r="1735" customFormat="false" ht="10.5" hidden="false" customHeight="true" outlineLevel="0" collapsed="false">
      <c r="D1735" s="81" t="s">
        <v>497</v>
      </c>
      <c r="E1735" s="81"/>
      <c r="F1735" s="81"/>
      <c r="G1735" s="81"/>
      <c r="H1735" s="81"/>
      <c r="I1735" s="81"/>
      <c r="J1735" s="81"/>
    </row>
    <row r="1736" customFormat="false" ht="12" hidden="false" customHeight="true" outlineLevel="0" collapsed="false">
      <c r="B1736" s="123" t="s">
        <v>693</v>
      </c>
      <c r="C1736" s="123"/>
      <c r="D1736" s="128" t="s">
        <v>694</v>
      </c>
      <c r="E1736" s="128"/>
      <c r="F1736" s="128"/>
      <c r="G1736" s="128"/>
      <c r="H1736" s="128"/>
      <c r="I1736" s="128"/>
      <c r="J1736" s="128"/>
      <c r="K1736" s="129" t="s">
        <v>133</v>
      </c>
      <c r="M1736" s="130" t="n">
        <v>0.07</v>
      </c>
      <c r="N1736" s="131" t="n">
        <v>66.77</v>
      </c>
      <c r="O1736" s="131" t="n">
        <v>4.67</v>
      </c>
    </row>
    <row r="1737" customFormat="false" ht="12" hidden="false" customHeight="true" outlineLevel="0" collapsed="false">
      <c r="B1737" s="123" t="s">
        <v>954</v>
      </c>
      <c r="C1737" s="123"/>
      <c r="D1737" s="128" t="s">
        <v>955</v>
      </c>
      <c r="E1737" s="128"/>
      <c r="F1737" s="128"/>
      <c r="G1737" s="128"/>
      <c r="H1737" s="128"/>
      <c r="I1737" s="128"/>
      <c r="J1737" s="128"/>
      <c r="K1737" s="129" t="s">
        <v>133</v>
      </c>
      <c r="M1737" s="130" t="n">
        <v>0.345</v>
      </c>
      <c r="N1737" s="131" t="n">
        <v>23.76</v>
      </c>
      <c r="O1737" s="131" t="n">
        <v>8.2</v>
      </c>
    </row>
    <row r="1738" customFormat="false" ht="12" hidden="false" customHeight="true" outlineLevel="0" collapsed="false">
      <c r="O1738" s="132" t="n">
        <v>12.87</v>
      </c>
    </row>
    <row r="1739" customFormat="false" ht="9" hidden="false" customHeight="true" outlineLevel="0" collapsed="false"/>
    <row r="1740" customFormat="false" ht="10.5" hidden="false" customHeight="true" outlineLevel="0" collapsed="false">
      <c r="B1740" s="104" t="s">
        <v>479</v>
      </c>
      <c r="C1740" s="104"/>
      <c r="D1740" s="78" t="s">
        <v>306</v>
      </c>
      <c r="E1740" s="78"/>
      <c r="F1740" s="78"/>
      <c r="G1740" s="77" t="s">
        <v>959</v>
      </c>
      <c r="H1740" s="77"/>
      <c r="I1740" s="77"/>
      <c r="J1740" s="77"/>
      <c r="K1740" s="77"/>
      <c r="L1740" s="77"/>
      <c r="M1740" s="77"/>
      <c r="N1740" s="77"/>
      <c r="O1740" s="77"/>
    </row>
    <row r="1741" customFormat="false" ht="11.25" hidden="false" customHeight="true" outlineLevel="0" collapsed="false">
      <c r="B1741" s="123" t="s">
        <v>481</v>
      </c>
      <c r="C1741" s="123"/>
      <c r="D1741" s="78" t="s">
        <v>614</v>
      </c>
      <c r="E1741" s="78"/>
      <c r="F1741" s="124" t="s">
        <v>483</v>
      </c>
      <c r="G1741" s="133" t="n">
        <v>2080.92</v>
      </c>
      <c r="H1741" s="124" t="s">
        <v>484</v>
      </c>
      <c r="I1741" s="134" t="n">
        <v>2080.92</v>
      </c>
      <c r="J1741" s="134"/>
      <c r="K1741" s="125" t="s">
        <v>615</v>
      </c>
      <c r="L1741" s="125"/>
      <c r="M1741" s="125"/>
      <c r="N1741" s="125"/>
      <c r="O1741" s="126" t="n">
        <v>11.04</v>
      </c>
    </row>
    <row r="1742" customFormat="false" ht="2.25" hidden="false" customHeight="true" outlineLevel="0" collapsed="false"/>
    <row r="1743" customFormat="false" ht="12.75" hidden="false" customHeight="true" outlineLevel="0" collapsed="false">
      <c r="B1743" s="78" t="s">
        <v>486</v>
      </c>
      <c r="C1743" s="78"/>
      <c r="D1743" s="78" t="s">
        <v>487</v>
      </c>
      <c r="E1743" s="78"/>
      <c r="F1743" s="78"/>
      <c r="G1743" s="78"/>
      <c r="H1743" s="78"/>
      <c r="I1743" s="78"/>
      <c r="J1743" s="78"/>
      <c r="K1743" s="127" t="s">
        <v>488</v>
      </c>
      <c r="L1743" s="80" t="s">
        <v>489</v>
      </c>
      <c r="M1743" s="80" t="s">
        <v>490</v>
      </c>
      <c r="N1743" s="80" t="s">
        <v>41</v>
      </c>
      <c r="O1743" s="80" t="s">
        <v>42</v>
      </c>
    </row>
    <row r="1744" customFormat="false" ht="10.5" hidden="false" customHeight="true" outlineLevel="0" collapsed="false">
      <c r="D1744" s="81" t="s">
        <v>537</v>
      </c>
      <c r="E1744" s="81"/>
      <c r="F1744" s="81"/>
      <c r="G1744" s="81"/>
      <c r="H1744" s="81"/>
      <c r="I1744" s="81"/>
      <c r="J1744" s="81"/>
    </row>
    <row r="1745" customFormat="false" ht="12" hidden="false" customHeight="true" outlineLevel="0" collapsed="false">
      <c r="B1745" s="123" t="s">
        <v>538</v>
      </c>
      <c r="C1745" s="123"/>
      <c r="D1745" s="128" t="s">
        <v>539</v>
      </c>
      <c r="E1745" s="128"/>
      <c r="F1745" s="128"/>
      <c r="G1745" s="128"/>
      <c r="H1745" s="128"/>
      <c r="I1745" s="128"/>
      <c r="J1745" s="128"/>
      <c r="K1745" s="129" t="s">
        <v>540</v>
      </c>
      <c r="L1745" s="130" t="n">
        <v>0.1</v>
      </c>
      <c r="M1745" s="130" t="n">
        <v>0.0004</v>
      </c>
      <c r="N1745" s="131" t="n">
        <v>27.54</v>
      </c>
      <c r="O1745" s="131" t="n">
        <v>0.01</v>
      </c>
    </row>
    <row r="1746" customFormat="false" ht="12" hidden="false" customHeight="true" outlineLevel="0" collapsed="false">
      <c r="B1746" s="123" t="s">
        <v>574</v>
      </c>
      <c r="C1746" s="123"/>
      <c r="D1746" s="128" t="s">
        <v>575</v>
      </c>
      <c r="E1746" s="128"/>
      <c r="F1746" s="128"/>
      <c r="G1746" s="128"/>
      <c r="H1746" s="128"/>
      <c r="I1746" s="128"/>
      <c r="J1746" s="128"/>
      <c r="K1746" s="129" t="s">
        <v>540</v>
      </c>
      <c r="L1746" s="130" t="n">
        <v>8</v>
      </c>
      <c r="M1746" s="130" t="n">
        <v>0.0308</v>
      </c>
      <c r="N1746" s="131" t="n">
        <v>24.46</v>
      </c>
      <c r="O1746" s="131" t="n">
        <v>0.75</v>
      </c>
    </row>
    <row r="1747" customFormat="false" ht="12" hidden="false" customHeight="true" outlineLevel="0" collapsed="false">
      <c r="B1747" s="123" t="s">
        <v>545</v>
      </c>
      <c r="C1747" s="123"/>
      <c r="D1747" s="128" t="s">
        <v>546</v>
      </c>
      <c r="E1747" s="128"/>
      <c r="F1747" s="128"/>
      <c r="G1747" s="128"/>
      <c r="H1747" s="128"/>
      <c r="I1747" s="128"/>
      <c r="J1747" s="128"/>
      <c r="K1747" s="129" t="s">
        <v>540</v>
      </c>
      <c r="L1747" s="130" t="n">
        <v>4</v>
      </c>
      <c r="M1747" s="130" t="n">
        <v>0.0154</v>
      </c>
      <c r="N1747" s="131" t="n">
        <v>16.78</v>
      </c>
      <c r="O1747" s="131" t="n">
        <v>0.26</v>
      </c>
    </row>
    <row r="1748" customFormat="false" ht="12" hidden="false" customHeight="true" outlineLevel="0" collapsed="false">
      <c r="O1748" s="132" t="n">
        <v>1.02</v>
      </c>
    </row>
    <row r="1749" customFormat="false" ht="10.5" hidden="false" customHeight="true" outlineLevel="0" collapsed="false">
      <c r="D1749" s="81" t="s">
        <v>567</v>
      </c>
      <c r="E1749" s="81"/>
      <c r="F1749" s="81"/>
      <c r="G1749" s="81"/>
      <c r="H1749" s="81"/>
      <c r="I1749" s="81"/>
      <c r="J1749" s="81"/>
    </row>
    <row r="1750" customFormat="false" ht="12" hidden="false" customHeight="true" outlineLevel="0" collapsed="false">
      <c r="B1750" s="123" t="s">
        <v>568</v>
      </c>
      <c r="C1750" s="123"/>
      <c r="D1750" s="128" t="s">
        <v>569</v>
      </c>
      <c r="E1750" s="128"/>
      <c r="F1750" s="128"/>
      <c r="G1750" s="128"/>
      <c r="H1750" s="128"/>
      <c r="I1750" s="128"/>
      <c r="J1750" s="128"/>
      <c r="K1750" s="129" t="s">
        <v>570</v>
      </c>
      <c r="M1750" s="130" t="n">
        <v>2</v>
      </c>
      <c r="N1750" s="131" t="n">
        <v>1.02</v>
      </c>
      <c r="O1750" s="131" t="n">
        <v>0.02</v>
      </c>
    </row>
    <row r="1751" customFormat="false" ht="12" hidden="false" customHeight="true" outlineLevel="0" collapsed="false">
      <c r="B1751" s="123" t="s">
        <v>717</v>
      </c>
      <c r="C1751" s="123"/>
      <c r="D1751" s="128" t="s">
        <v>718</v>
      </c>
      <c r="E1751" s="128"/>
      <c r="F1751" s="128"/>
      <c r="G1751" s="128"/>
      <c r="H1751" s="128"/>
      <c r="I1751" s="128"/>
      <c r="J1751" s="128"/>
      <c r="K1751" s="129" t="s">
        <v>540</v>
      </c>
      <c r="L1751" s="130" t="n">
        <v>7</v>
      </c>
      <c r="M1751" s="130" t="n">
        <v>0.0269</v>
      </c>
      <c r="N1751" s="131" t="n">
        <v>192.54</v>
      </c>
      <c r="O1751" s="131" t="n">
        <v>5.18</v>
      </c>
    </row>
    <row r="1752" customFormat="false" ht="12" hidden="false" customHeight="true" outlineLevel="0" collapsed="false">
      <c r="B1752" s="123" t="s">
        <v>719</v>
      </c>
      <c r="C1752" s="123"/>
      <c r="D1752" s="128" t="s">
        <v>720</v>
      </c>
      <c r="E1752" s="128"/>
      <c r="F1752" s="128"/>
      <c r="G1752" s="128"/>
      <c r="H1752" s="128"/>
      <c r="I1752" s="128"/>
      <c r="J1752" s="128"/>
      <c r="K1752" s="129" t="s">
        <v>540</v>
      </c>
      <c r="L1752" s="130" t="n">
        <v>1</v>
      </c>
      <c r="M1752" s="130" t="n">
        <v>0.0038</v>
      </c>
      <c r="N1752" s="131" t="n">
        <v>135.95</v>
      </c>
      <c r="O1752" s="131" t="n">
        <v>0.52</v>
      </c>
    </row>
    <row r="1753" customFormat="false" ht="12" hidden="false" customHeight="true" outlineLevel="0" collapsed="false">
      <c r="O1753" s="132" t="n">
        <v>5.72</v>
      </c>
    </row>
    <row r="1754" customFormat="false" ht="10.5" hidden="false" customHeight="true" outlineLevel="0" collapsed="false">
      <c r="D1754" s="81" t="s">
        <v>494</v>
      </c>
      <c r="E1754" s="81"/>
      <c r="F1754" s="81"/>
      <c r="G1754" s="81"/>
      <c r="H1754" s="81"/>
      <c r="I1754" s="81"/>
      <c r="J1754" s="81"/>
    </row>
    <row r="1755" customFormat="false" ht="12" hidden="false" customHeight="true" outlineLevel="0" collapsed="false">
      <c r="B1755" s="123" t="s">
        <v>861</v>
      </c>
      <c r="C1755" s="123"/>
      <c r="D1755" s="128" t="s">
        <v>862</v>
      </c>
      <c r="E1755" s="128"/>
      <c r="F1755" s="128"/>
      <c r="G1755" s="128"/>
      <c r="H1755" s="128"/>
      <c r="I1755" s="128"/>
      <c r="J1755" s="128"/>
      <c r="K1755" s="129" t="s">
        <v>133</v>
      </c>
      <c r="M1755" s="130" t="n">
        <v>0.239</v>
      </c>
      <c r="N1755" s="131" t="n">
        <v>18</v>
      </c>
      <c r="O1755" s="131" t="n">
        <v>4.3</v>
      </c>
    </row>
    <row r="1756" customFormat="false" ht="12" hidden="false" customHeight="true" outlineLevel="0" collapsed="false">
      <c r="O1756" s="132" t="n">
        <v>4.3</v>
      </c>
    </row>
    <row r="1757" customFormat="false" ht="9" hidden="false" customHeight="true" outlineLevel="0" collapsed="false"/>
    <row r="1758" customFormat="false" ht="10.5" hidden="false" customHeight="true" outlineLevel="0" collapsed="false">
      <c r="B1758" s="104" t="s">
        <v>479</v>
      </c>
      <c r="C1758" s="104"/>
      <c r="D1758" s="78" t="s">
        <v>308</v>
      </c>
      <c r="E1758" s="78"/>
      <c r="F1758" s="78"/>
      <c r="G1758" s="151" t="s">
        <v>960</v>
      </c>
      <c r="H1758" s="151"/>
      <c r="I1758" s="151"/>
      <c r="J1758" s="151"/>
      <c r="K1758" s="151"/>
      <c r="L1758" s="151"/>
      <c r="M1758" s="151"/>
      <c r="N1758" s="151"/>
      <c r="O1758" s="151"/>
    </row>
    <row r="1759" customFormat="false" ht="10.5" hidden="false" customHeight="true" outlineLevel="0" collapsed="false">
      <c r="G1759" s="151"/>
      <c r="H1759" s="151"/>
      <c r="I1759" s="151"/>
      <c r="J1759" s="151"/>
      <c r="K1759" s="151"/>
      <c r="L1759" s="151"/>
      <c r="M1759" s="151"/>
      <c r="N1759" s="151"/>
      <c r="O1759" s="151"/>
    </row>
    <row r="1760" customFormat="false" ht="11.25" hidden="false" customHeight="true" outlineLevel="0" collapsed="false">
      <c r="B1760" s="123" t="s">
        <v>481</v>
      </c>
      <c r="C1760" s="123"/>
      <c r="D1760" s="78" t="s">
        <v>614</v>
      </c>
      <c r="E1760" s="78"/>
      <c r="F1760" s="124" t="s">
        <v>483</v>
      </c>
      <c r="H1760" s="124" t="s">
        <v>484</v>
      </c>
      <c r="K1760" s="125" t="s">
        <v>615</v>
      </c>
      <c r="L1760" s="125"/>
      <c r="M1760" s="125"/>
      <c r="N1760" s="125"/>
      <c r="O1760" s="126" t="n">
        <v>113.72</v>
      </c>
    </row>
    <row r="1761" customFormat="false" ht="2.25" hidden="false" customHeight="true" outlineLevel="0" collapsed="false"/>
    <row r="1762" customFormat="false" ht="12.75" hidden="false" customHeight="true" outlineLevel="0" collapsed="false">
      <c r="B1762" s="78" t="s">
        <v>486</v>
      </c>
      <c r="C1762" s="78"/>
      <c r="D1762" s="78" t="s">
        <v>487</v>
      </c>
      <c r="E1762" s="78"/>
      <c r="F1762" s="78"/>
      <c r="G1762" s="78"/>
      <c r="H1762" s="78"/>
      <c r="I1762" s="78"/>
      <c r="J1762" s="78"/>
      <c r="K1762" s="127" t="s">
        <v>488</v>
      </c>
      <c r="L1762" s="80" t="s">
        <v>489</v>
      </c>
      <c r="M1762" s="80" t="s">
        <v>490</v>
      </c>
      <c r="N1762" s="80" t="s">
        <v>41</v>
      </c>
      <c r="O1762" s="80" t="s">
        <v>42</v>
      </c>
    </row>
    <row r="1763" customFormat="false" ht="10.5" hidden="false" customHeight="true" outlineLevel="0" collapsed="false">
      <c r="D1763" s="81" t="s">
        <v>497</v>
      </c>
      <c r="E1763" s="81"/>
      <c r="F1763" s="81"/>
      <c r="G1763" s="81"/>
      <c r="H1763" s="81"/>
      <c r="I1763" s="81"/>
      <c r="J1763" s="81"/>
    </row>
    <row r="1764" customFormat="false" ht="10.5" hidden="false" customHeight="true" outlineLevel="0" collapsed="false">
      <c r="B1764" s="123" t="s">
        <v>961</v>
      </c>
      <c r="C1764" s="123"/>
      <c r="D1764" s="104" t="s">
        <v>962</v>
      </c>
      <c r="E1764" s="104"/>
      <c r="F1764" s="104"/>
      <c r="G1764" s="104"/>
      <c r="H1764" s="104"/>
      <c r="I1764" s="104"/>
      <c r="J1764" s="104"/>
      <c r="K1764" s="129" t="s">
        <v>168</v>
      </c>
      <c r="M1764" s="130" t="n">
        <v>4.5</v>
      </c>
      <c r="N1764" s="131" t="n">
        <v>25.27</v>
      </c>
      <c r="O1764" s="131" t="n">
        <v>113.72</v>
      </c>
    </row>
    <row r="1765" customFormat="false" ht="10.5" hidden="false" customHeight="true" outlineLevel="0" collapsed="false">
      <c r="D1765" s="104"/>
      <c r="E1765" s="104"/>
      <c r="F1765" s="104"/>
      <c r="G1765" s="104"/>
      <c r="H1765" s="104"/>
      <c r="I1765" s="104"/>
      <c r="J1765" s="104"/>
    </row>
    <row r="1766" customFormat="false" ht="12" hidden="false" customHeight="true" outlineLevel="0" collapsed="false">
      <c r="O1766" s="132" t="n">
        <v>113.72</v>
      </c>
    </row>
    <row r="1767" customFormat="false" ht="9" hidden="false" customHeight="true" outlineLevel="0" collapsed="false"/>
    <row r="1768" customFormat="false" ht="10.5" hidden="false" customHeight="true" outlineLevel="0" collapsed="false">
      <c r="B1768" s="104" t="s">
        <v>479</v>
      </c>
      <c r="C1768" s="104"/>
      <c r="D1768" s="78" t="s">
        <v>310</v>
      </c>
      <c r="E1768" s="78"/>
      <c r="F1768" s="78"/>
      <c r="G1768" s="77" t="s">
        <v>963</v>
      </c>
      <c r="H1768" s="77"/>
      <c r="I1768" s="77"/>
      <c r="J1768" s="77"/>
      <c r="K1768" s="77"/>
      <c r="L1768" s="77"/>
      <c r="M1768" s="77"/>
      <c r="N1768" s="77"/>
      <c r="O1768" s="77"/>
    </row>
    <row r="1769" customFormat="false" ht="11.25" hidden="false" customHeight="true" outlineLevel="0" collapsed="false">
      <c r="B1769" s="123" t="s">
        <v>481</v>
      </c>
      <c r="C1769" s="123"/>
      <c r="D1769" s="78" t="s">
        <v>614</v>
      </c>
      <c r="E1769" s="78"/>
      <c r="F1769" s="124" t="s">
        <v>483</v>
      </c>
      <c r="G1769" s="133" t="n">
        <v>102</v>
      </c>
      <c r="H1769" s="124" t="s">
        <v>484</v>
      </c>
      <c r="I1769" s="134" t="n">
        <v>102</v>
      </c>
      <c r="J1769" s="134"/>
      <c r="K1769" s="125" t="s">
        <v>615</v>
      </c>
      <c r="L1769" s="125"/>
      <c r="M1769" s="125"/>
      <c r="N1769" s="125"/>
      <c r="O1769" s="126" t="n">
        <v>15.4</v>
      </c>
    </row>
    <row r="1770" customFormat="false" ht="2.25" hidden="false" customHeight="true" outlineLevel="0" collapsed="false"/>
    <row r="1771" customFormat="false" ht="12.75" hidden="false" customHeight="true" outlineLevel="0" collapsed="false">
      <c r="B1771" s="78" t="s">
        <v>486</v>
      </c>
      <c r="C1771" s="78"/>
      <c r="D1771" s="78" t="s">
        <v>487</v>
      </c>
      <c r="E1771" s="78"/>
      <c r="F1771" s="78"/>
      <c r="G1771" s="78"/>
      <c r="H1771" s="78"/>
      <c r="I1771" s="78"/>
      <c r="J1771" s="78"/>
      <c r="K1771" s="127" t="s">
        <v>488</v>
      </c>
      <c r="L1771" s="80" t="s">
        <v>489</v>
      </c>
      <c r="M1771" s="80" t="s">
        <v>490</v>
      </c>
      <c r="N1771" s="80" t="s">
        <v>41</v>
      </c>
      <c r="O1771" s="80" t="s">
        <v>42</v>
      </c>
    </row>
    <row r="1772" customFormat="false" ht="10.5" hidden="false" customHeight="true" outlineLevel="0" collapsed="false">
      <c r="D1772" s="81" t="s">
        <v>537</v>
      </c>
      <c r="E1772" s="81"/>
      <c r="F1772" s="81"/>
      <c r="G1772" s="81"/>
      <c r="H1772" s="81"/>
      <c r="I1772" s="81"/>
      <c r="J1772" s="81"/>
    </row>
    <row r="1773" customFormat="false" ht="12" hidden="false" customHeight="true" outlineLevel="0" collapsed="false">
      <c r="B1773" s="123" t="s">
        <v>538</v>
      </c>
      <c r="C1773" s="123"/>
      <c r="D1773" s="128" t="s">
        <v>539</v>
      </c>
      <c r="E1773" s="128"/>
      <c r="F1773" s="128"/>
      <c r="G1773" s="128"/>
      <c r="H1773" s="128"/>
      <c r="I1773" s="128"/>
      <c r="J1773" s="128"/>
      <c r="K1773" s="129" t="s">
        <v>540</v>
      </c>
      <c r="L1773" s="130" t="n">
        <v>0.1</v>
      </c>
      <c r="M1773" s="130" t="n">
        <v>0.0078</v>
      </c>
      <c r="N1773" s="131" t="n">
        <v>27.54</v>
      </c>
      <c r="O1773" s="131" t="n">
        <v>0.21</v>
      </c>
    </row>
    <row r="1774" customFormat="false" ht="12" hidden="false" customHeight="true" outlineLevel="0" collapsed="false">
      <c r="B1774" s="123" t="s">
        <v>574</v>
      </c>
      <c r="C1774" s="123"/>
      <c r="D1774" s="128" t="s">
        <v>575</v>
      </c>
      <c r="E1774" s="128"/>
      <c r="F1774" s="128"/>
      <c r="G1774" s="128"/>
      <c r="H1774" s="128"/>
      <c r="I1774" s="128"/>
      <c r="J1774" s="128"/>
      <c r="K1774" s="129" t="s">
        <v>540</v>
      </c>
      <c r="L1774" s="130" t="n">
        <v>1</v>
      </c>
      <c r="M1774" s="130" t="n">
        <v>0.0784</v>
      </c>
      <c r="N1774" s="131" t="n">
        <v>24.46</v>
      </c>
      <c r="O1774" s="131" t="n">
        <v>1.92</v>
      </c>
    </row>
    <row r="1775" customFormat="false" ht="12" hidden="false" customHeight="true" outlineLevel="0" collapsed="false">
      <c r="B1775" s="123" t="s">
        <v>541</v>
      </c>
      <c r="C1775" s="123"/>
      <c r="D1775" s="128" t="s">
        <v>542</v>
      </c>
      <c r="E1775" s="128"/>
      <c r="F1775" s="128"/>
      <c r="G1775" s="128"/>
      <c r="H1775" s="128"/>
      <c r="I1775" s="128"/>
      <c r="J1775" s="128"/>
      <c r="K1775" s="129" t="s">
        <v>540</v>
      </c>
      <c r="L1775" s="130" t="n">
        <v>1</v>
      </c>
      <c r="M1775" s="130" t="n">
        <v>0.0784</v>
      </c>
      <c r="N1775" s="131" t="n">
        <v>23.46</v>
      </c>
      <c r="O1775" s="131" t="n">
        <v>1.84</v>
      </c>
    </row>
    <row r="1776" customFormat="false" ht="12" hidden="false" customHeight="true" outlineLevel="0" collapsed="false">
      <c r="B1776" s="123" t="s">
        <v>545</v>
      </c>
      <c r="C1776" s="123"/>
      <c r="D1776" s="128" t="s">
        <v>546</v>
      </c>
      <c r="E1776" s="128"/>
      <c r="F1776" s="128"/>
      <c r="G1776" s="128"/>
      <c r="H1776" s="128"/>
      <c r="I1776" s="128"/>
      <c r="J1776" s="128"/>
      <c r="K1776" s="129" t="s">
        <v>540</v>
      </c>
      <c r="L1776" s="130" t="n">
        <v>1</v>
      </c>
      <c r="M1776" s="130" t="n">
        <v>0.0784</v>
      </c>
      <c r="N1776" s="131" t="n">
        <v>16.78</v>
      </c>
      <c r="O1776" s="131" t="n">
        <v>1.32</v>
      </c>
    </row>
    <row r="1777" customFormat="false" ht="12" hidden="false" customHeight="true" outlineLevel="0" collapsed="false">
      <c r="O1777" s="132" t="n">
        <v>5.29</v>
      </c>
    </row>
    <row r="1778" customFormat="false" ht="10.5" hidden="false" customHeight="true" outlineLevel="0" collapsed="false">
      <c r="D1778" s="81" t="s">
        <v>567</v>
      </c>
      <c r="E1778" s="81"/>
      <c r="F1778" s="81"/>
      <c r="G1778" s="81"/>
      <c r="H1778" s="81"/>
      <c r="I1778" s="81"/>
      <c r="J1778" s="81"/>
    </row>
    <row r="1779" customFormat="false" ht="12" hidden="false" customHeight="true" outlineLevel="0" collapsed="false">
      <c r="B1779" s="123" t="s">
        <v>568</v>
      </c>
      <c r="C1779" s="123"/>
      <c r="D1779" s="128" t="s">
        <v>569</v>
      </c>
      <c r="E1779" s="128"/>
      <c r="F1779" s="128"/>
      <c r="G1779" s="128"/>
      <c r="H1779" s="128"/>
      <c r="I1779" s="128"/>
      <c r="J1779" s="128"/>
      <c r="K1779" s="129" t="s">
        <v>570</v>
      </c>
      <c r="M1779" s="130" t="n">
        <v>2</v>
      </c>
      <c r="N1779" s="131" t="n">
        <v>5.29</v>
      </c>
      <c r="O1779" s="131" t="n">
        <v>0.11</v>
      </c>
    </row>
    <row r="1780" customFormat="false" ht="12" hidden="false" customHeight="true" outlineLevel="0" collapsed="false">
      <c r="B1780" s="123" t="s">
        <v>964</v>
      </c>
      <c r="C1780" s="123"/>
      <c r="D1780" s="128" t="s">
        <v>965</v>
      </c>
      <c r="E1780" s="128"/>
      <c r="F1780" s="128"/>
      <c r="G1780" s="128"/>
      <c r="H1780" s="128"/>
      <c r="I1780" s="128"/>
      <c r="J1780" s="128"/>
      <c r="K1780" s="129" t="s">
        <v>540</v>
      </c>
      <c r="L1780" s="130" t="n">
        <v>1</v>
      </c>
      <c r="M1780" s="130" t="n">
        <v>0.0784</v>
      </c>
      <c r="N1780" s="131" t="n">
        <v>127.58</v>
      </c>
      <c r="O1780" s="131" t="n">
        <v>10</v>
      </c>
    </row>
    <row r="1781" customFormat="false" ht="12" hidden="false" customHeight="true" outlineLevel="0" collapsed="false">
      <c r="O1781" s="132" t="n">
        <v>10.11</v>
      </c>
    </row>
    <row r="1782" customFormat="false" ht="9" hidden="false" customHeight="true" outlineLevel="0" collapsed="false"/>
    <row r="1783" customFormat="false" ht="10.5" hidden="false" customHeight="true" outlineLevel="0" collapsed="false">
      <c r="B1783" s="104" t="s">
        <v>479</v>
      </c>
      <c r="C1783" s="104"/>
      <c r="D1783" s="78" t="s">
        <v>312</v>
      </c>
      <c r="E1783" s="78"/>
      <c r="F1783" s="78"/>
      <c r="G1783" s="77" t="s">
        <v>966</v>
      </c>
      <c r="H1783" s="77"/>
      <c r="I1783" s="77"/>
      <c r="J1783" s="77"/>
      <c r="K1783" s="77"/>
      <c r="L1783" s="77"/>
      <c r="M1783" s="77"/>
      <c r="N1783" s="77"/>
      <c r="O1783" s="77"/>
    </row>
    <row r="1784" customFormat="false" ht="11.25" hidden="false" customHeight="true" outlineLevel="0" collapsed="false">
      <c r="B1784" s="123" t="s">
        <v>481</v>
      </c>
      <c r="C1784" s="123"/>
      <c r="D1784" s="78" t="s">
        <v>712</v>
      </c>
      <c r="E1784" s="78"/>
      <c r="F1784" s="124" t="s">
        <v>483</v>
      </c>
      <c r="G1784" s="133" t="n">
        <v>115</v>
      </c>
      <c r="H1784" s="124" t="s">
        <v>484</v>
      </c>
      <c r="I1784" s="134" t="n">
        <v>115</v>
      </c>
      <c r="J1784" s="134"/>
      <c r="K1784" s="125" t="s">
        <v>713</v>
      </c>
      <c r="L1784" s="125"/>
      <c r="M1784" s="125"/>
      <c r="N1784" s="125"/>
      <c r="O1784" s="126" t="n">
        <v>125.05</v>
      </c>
    </row>
    <row r="1785" customFormat="false" ht="2.25" hidden="false" customHeight="true" outlineLevel="0" collapsed="false"/>
    <row r="1786" customFormat="false" ht="12.75" hidden="false" customHeight="true" outlineLevel="0" collapsed="false">
      <c r="B1786" s="78" t="s">
        <v>486</v>
      </c>
      <c r="C1786" s="78"/>
      <c r="D1786" s="78" t="s">
        <v>487</v>
      </c>
      <c r="E1786" s="78"/>
      <c r="F1786" s="78"/>
      <c r="G1786" s="78"/>
      <c r="H1786" s="78"/>
      <c r="I1786" s="78"/>
      <c r="J1786" s="78"/>
      <c r="K1786" s="127" t="s">
        <v>488</v>
      </c>
      <c r="L1786" s="80" t="s">
        <v>489</v>
      </c>
      <c r="M1786" s="80" t="s">
        <v>490</v>
      </c>
      <c r="N1786" s="80" t="s">
        <v>41</v>
      </c>
      <c r="O1786" s="80" t="s">
        <v>42</v>
      </c>
    </row>
    <row r="1787" customFormat="false" ht="10.5" hidden="false" customHeight="true" outlineLevel="0" collapsed="false">
      <c r="D1787" s="81" t="s">
        <v>537</v>
      </c>
      <c r="E1787" s="81"/>
      <c r="F1787" s="81"/>
      <c r="G1787" s="81"/>
      <c r="H1787" s="81"/>
      <c r="I1787" s="81"/>
      <c r="J1787" s="81"/>
    </row>
    <row r="1788" customFormat="false" ht="12" hidden="false" customHeight="true" outlineLevel="0" collapsed="false">
      <c r="B1788" s="123" t="s">
        <v>538</v>
      </c>
      <c r="C1788" s="123"/>
      <c r="D1788" s="128" t="s">
        <v>539</v>
      </c>
      <c r="E1788" s="128"/>
      <c r="F1788" s="128"/>
      <c r="G1788" s="128"/>
      <c r="H1788" s="128"/>
      <c r="I1788" s="128"/>
      <c r="J1788" s="128"/>
      <c r="K1788" s="129" t="s">
        <v>540</v>
      </c>
      <c r="L1788" s="130" t="n">
        <v>0.1</v>
      </c>
      <c r="M1788" s="130" t="n">
        <v>0.007</v>
      </c>
      <c r="N1788" s="131" t="n">
        <v>27.54</v>
      </c>
      <c r="O1788" s="131" t="n">
        <v>0.19</v>
      </c>
    </row>
    <row r="1789" customFormat="false" ht="12" hidden="false" customHeight="true" outlineLevel="0" collapsed="false">
      <c r="B1789" s="123" t="s">
        <v>574</v>
      </c>
      <c r="C1789" s="123"/>
      <c r="D1789" s="128" t="s">
        <v>575</v>
      </c>
      <c r="E1789" s="128"/>
      <c r="F1789" s="128"/>
      <c r="G1789" s="128"/>
      <c r="H1789" s="128"/>
      <c r="I1789" s="128"/>
      <c r="J1789" s="128"/>
      <c r="K1789" s="129" t="s">
        <v>540</v>
      </c>
      <c r="L1789" s="130" t="n">
        <v>7</v>
      </c>
      <c r="M1789" s="130" t="n">
        <v>0.487</v>
      </c>
      <c r="N1789" s="131" t="n">
        <v>24.46</v>
      </c>
      <c r="O1789" s="131" t="n">
        <v>11.91</v>
      </c>
    </row>
    <row r="1790" customFormat="false" ht="12" hidden="false" customHeight="true" outlineLevel="0" collapsed="false">
      <c r="B1790" s="123" t="s">
        <v>545</v>
      </c>
      <c r="C1790" s="123"/>
      <c r="D1790" s="128" t="s">
        <v>546</v>
      </c>
      <c r="E1790" s="128"/>
      <c r="F1790" s="128"/>
      <c r="G1790" s="128"/>
      <c r="H1790" s="128"/>
      <c r="I1790" s="128"/>
      <c r="J1790" s="128"/>
      <c r="K1790" s="129" t="s">
        <v>540</v>
      </c>
      <c r="L1790" s="130" t="n">
        <v>2</v>
      </c>
      <c r="M1790" s="130" t="n">
        <v>0.1391</v>
      </c>
      <c r="N1790" s="131" t="n">
        <v>16.78</v>
      </c>
      <c r="O1790" s="131" t="n">
        <v>2.33</v>
      </c>
    </row>
    <row r="1791" customFormat="false" ht="12" hidden="false" customHeight="true" outlineLevel="0" collapsed="false">
      <c r="O1791" s="132" t="n">
        <v>14.43</v>
      </c>
    </row>
    <row r="1792" customFormat="false" ht="10.5" hidden="false" customHeight="true" outlineLevel="0" collapsed="false">
      <c r="D1792" s="81" t="s">
        <v>567</v>
      </c>
      <c r="E1792" s="81"/>
      <c r="F1792" s="81"/>
      <c r="G1792" s="81"/>
      <c r="H1792" s="81"/>
      <c r="I1792" s="81"/>
      <c r="J1792" s="81"/>
    </row>
    <row r="1793" customFormat="false" ht="12" hidden="false" customHeight="true" outlineLevel="0" collapsed="false">
      <c r="B1793" s="123" t="s">
        <v>568</v>
      </c>
      <c r="C1793" s="123"/>
      <c r="D1793" s="128" t="s">
        <v>569</v>
      </c>
      <c r="E1793" s="128"/>
      <c r="F1793" s="128"/>
      <c r="G1793" s="128"/>
      <c r="H1793" s="128"/>
      <c r="I1793" s="128"/>
      <c r="J1793" s="128"/>
      <c r="K1793" s="129" t="s">
        <v>570</v>
      </c>
      <c r="M1793" s="130" t="n">
        <v>2</v>
      </c>
      <c r="N1793" s="131" t="n">
        <v>14.43</v>
      </c>
      <c r="O1793" s="131" t="n">
        <v>0.29</v>
      </c>
    </row>
    <row r="1794" customFormat="false" ht="12" hidden="false" customHeight="true" outlineLevel="0" collapsed="false">
      <c r="B1794" s="123" t="s">
        <v>698</v>
      </c>
      <c r="C1794" s="123"/>
      <c r="D1794" s="128" t="s">
        <v>699</v>
      </c>
      <c r="E1794" s="128"/>
      <c r="F1794" s="128"/>
      <c r="G1794" s="128"/>
      <c r="H1794" s="128"/>
      <c r="I1794" s="128"/>
      <c r="J1794" s="128"/>
      <c r="K1794" s="129" t="s">
        <v>540</v>
      </c>
      <c r="L1794" s="130" t="n">
        <v>6</v>
      </c>
      <c r="M1794" s="130" t="n">
        <v>0.4174</v>
      </c>
      <c r="N1794" s="131" t="n">
        <v>212.92</v>
      </c>
      <c r="O1794" s="131" t="n">
        <v>88.87</v>
      </c>
    </row>
    <row r="1795" customFormat="false" ht="12" hidden="false" customHeight="true" outlineLevel="0" collapsed="false">
      <c r="B1795" s="123" t="s">
        <v>719</v>
      </c>
      <c r="C1795" s="123"/>
      <c r="D1795" s="128" t="s">
        <v>720</v>
      </c>
      <c r="E1795" s="128"/>
      <c r="F1795" s="128"/>
      <c r="G1795" s="128"/>
      <c r="H1795" s="128"/>
      <c r="I1795" s="128"/>
      <c r="J1795" s="128"/>
      <c r="K1795" s="129" t="s">
        <v>540</v>
      </c>
      <c r="L1795" s="130" t="n">
        <v>1</v>
      </c>
      <c r="M1795" s="130" t="n">
        <v>0.0696</v>
      </c>
      <c r="N1795" s="131" t="n">
        <v>135.95</v>
      </c>
      <c r="O1795" s="131" t="n">
        <v>9.46</v>
      </c>
    </row>
    <row r="1796" customFormat="false" ht="12" hidden="false" customHeight="true" outlineLevel="0" collapsed="false">
      <c r="O1796" s="132" t="n">
        <v>98.62</v>
      </c>
    </row>
    <row r="1797" customFormat="false" ht="10.5" hidden="false" customHeight="true" outlineLevel="0" collapsed="false">
      <c r="D1797" s="81" t="s">
        <v>494</v>
      </c>
      <c r="E1797" s="81"/>
      <c r="F1797" s="81"/>
      <c r="G1797" s="81"/>
      <c r="H1797" s="81"/>
      <c r="I1797" s="81"/>
      <c r="J1797" s="81"/>
    </row>
    <row r="1798" customFormat="false" ht="10.5" hidden="false" customHeight="true" outlineLevel="0" collapsed="false">
      <c r="B1798" s="123" t="s">
        <v>967</v>
      </c>
      <c r="C1798" s="123"/>
      <c r="D1798" s="104" t="s">
        <v>968</v>
      </c>
      <c r="E1798" s="104"/>
      <c r="F1798" s="104"/>
      <c r="G1798" s="104"/>
      <c r="H1798" s="104"/>
      <c r="I1798" s="104"/>
      <c r="J1798" s="104"/>
      <c r="K1798" s="129" t="s">
        <v>133</v>
      </c>
      <c r="M1798" s="130" t="n">
        <v>1</v>
      </c>
      <c r="N1798" s="131" t="n">
        <v>12</v>
      </c>
      <c r="O1798" s="131" t="n">
        <v>12</v>
      </c>
    </row>
    <row r="1799" customFormat="false" ht="10.5" hidden="false" customHeight="true" outlineLevel="0" collapsed="false">
      <c r="D1799" s="104"/>
      <c r="E1799" s="104"/>
      <c r="F1799" s="104"/>
      <c r="G1799" s="104"/>
      <c r="H1799" s="104"/>
      <c r="I1799" s="104"/>
      <c r="J1799" s="104"/>
    </row>
    <row r="1800" customFormat="false" ht="12" hidden="false" customHeight="true" outlineLevel="0" collapsed="false">
      <c r="O1800" s="132" t="n">
        <v>12</v>
      </c>
    </row>
    <row r="1801" customFormat="false" ht="9" hidden="false" customHeight="true" outlineLevel="0" collapsed="false"/>
    <row r="1802" customFormat="false" ht="10.5" hidden="false" customHeight="true" outlineLevel="0" collapsed="false">
      <c r="B1802" s="104" t="s">
        <v>479</v>
      </c>
      <c r="C1802" s="104"/>
      <c r="D1802" s="78" t="s">
        <v>314</v>
      </c>
      <c r="E1802" s="78"/>
      <c r="F1802" s="78"/>
      <c r="G1802" s="77" t="s">
        <v>969</v>
      </c>
      <c r="H1802" s="77"/>
      <c r="I1802" s="77"/>
      <c r="J1802" s="77"/>
      <c r="K1802" s="77"/>
      <c r="L1802" s="77"/>
      <c r="M1802" s="77"/>
      <c r="N1802" s="77"/>
      <c r="O1802" s="77"/>
    </row>
    <row r="1803" customFormat="false" ht="11.25" hidden="false" customHeight="true" outlineLevel="0" collapsed="false">
      <c r="B1803" s="123" t="s">
        <v>481</v>
      </c>
      <c r="C1803" s="123"/>
      <c r="D1803" s="78" t="s">
        <v>614</v>
      </c>
      <c r="E1803" s="78"/>
      <c r="F1803" s="124" t="s">
        <v>483</v>
      </c>
      <c r="G1803" s="133" t="n">
        <v>90</v>
      </c>
      <c r="H1803" s="124" t="s">
        <v>484</v>
      </c>
      <c r="I1803" s="134" t="n">
        <v>90</v>
      </c>
      <c r="J1803" s="134"/>
      <c r="K1803" s="125" t="s">
        <v>615</v>
      </c>
      <c r="L1803" s="125"/>
      <c r="M1803" s="125"/>
      <c r="N1803" s="125"/>
      <c r="O1803" s="126" t="n">
        <v>15.06</v>
      </c>
    </row>
    <row r="1804" customFormat="false" ht="2.25" hidden="false" customHeight="true" outlineLevel="0" collapsed="false"/>
    <row r="1805" customFormat="false" ht="12.75" hidden="false" customHeight="true" outlineLevel="0" collapsed="false">
      <c r="B1805" s="78" t="s">
        <v>486</v>
      </c>
      <c r="C1805" s="78"/>
      <c r="D1805" s="78" t="s">
        <v>487</v>
      </c>
      <c r="E1805" s="78"/>
      <c r="F1805" s="78"/>
      <c r="G1805" s="78"/>
      <c r="H1805" s="78"/>
      <c r="I1805" s="78"/>
      <c r="J1805" s="78"/>
      <c r="K1805" s="127" t="s">
        <v>488</v>
      </c>
      <c r="L1805" s="80" t="s">
        <v>489</v>
      </c>
      <c r="M1805" s="80" t="s">
        <v>490</v>
      </c>
      <c r="N1805" s="80" t="s">
        <v>41</v>
      </c>
      <c r="O1805" s="80" t="s">
        <v>42</v>
      </c>
    </row>
    <row r="1806" customFormat="false" ht="10.5" hidden="false" customHeight="true" outlineLevel="0" collapsed="false">
      <c r="D1806" s="81" t="s">
        <v>537</v>
      </c>
      <c r="E1806" s="81"/>
      <c r="F1806" s="81"/>
      <c r="G1806" s="81"/>
      <c r="H1806" s="81"/>
      <c r="I1806" s="81"/>
      <c r="J1806" s="81"/>
    </row>
    <row r="1807" customFormat="false" ht="12" hidden="false" customHeight="true" outlineLevel="0" collapsed="false">
      <c r="B1807" s="123" t="s">
        <v>538</v>
      </c>
      <c r="C1807" s="123"/>
      <c r="D1807" s="128" t="s">
        <v>539</v>
      </c>
      <c r="E1807" s="128"/>
      <c r="F1807" s="128"/>
      <c r="G1807" s="128"/>
      <c r="H1807" s="128"/>
      <c r="I1807" s="128"/>
      <c r="J1807" s="128"/>
      <c r="K1807" s="129" t="s">
        <v>540</v>
      </c>
      <c r="L1807" s="130" t="n">
        <v>0.1</v>
      </c>
      <c r="M1807" s="130" t="n">
        <v>0.0089</v>
      </c>
      <c r="N1807" s="131" t="n">
        <v>27.54</v>
      </c>
      <c r="O1807" s="131" t="n">
        <v>0.25</v>
      </c>
    </row>
    <row r="1808" customFormat="false" ht="12" hidden="false" customHeight="true" outlineLevel="0" collapsed="false">
      <c r="B1808" s="123" t="s">
        <v>541</v>
      </c>
      <c r="C1808" s="123"/>
      <c r="D1808" s="128" t="s">
        <v>542</v>
      </c>
      <c r="E1808" s="128"/>
      <c r="F1808" s="128"/>
      <c r="G1808" s="128"/>
      <c r="H1808" s="128"/>
      <c r="I1808" s="128"/>
      <c r="J1808" s="128"/>
      <c r="K1808" s="129" t="s">
        <v>540</v>
      </c>
      <c r="L1808" s="130" t="n">
        <v>1</v>
      </c>
      <c r="M1808" s="130" t="n">
        <v>0.0889</v>
      </c>
      <c r="N1808" s="131" t="n">
        <v>23.46</v>
      </c>
      <c r="O1808" s="131" t="n">
        <v>2.09</v>
      </c>
    </row>
    <row r="1809" customFormat="false" ht="12" hidden="false" customHeight="true" outlineLevel="0" collapsed="false">
      <c r="B1809" s="123" t="s">
        <v>543</v>
      </c>
      <c r="C1809" s="123"/>
      <c r="D1809" s="128" t="s">
        <v>544</v>
      </c>
      <c r="E1809" s="128"/>
      <c r="F1809" s="128"/>
      <c r="G1809" s="128"/>
      <c r="H1809" s="128"/>
      <c r="I1809" s="128"/>
      <c r="J1809" s="128"/>
      <c r="K1809" s="129" t="s">
        <v>540</v>
      </c>
      <c r="L1809" s="130" t="n">
        <v>1</v>
      </c>
      <c r="M1809" s="130" t="n">
        <v>0.0889</v>
      </c>
      <c r="N1809" s="131" t="n">
        <v>18.56</v>
      </c>
      <c r="O1809" s="131" t="n">
        <v>1.65</v>
      </c>
    </row>
    <row r="1810" customFormat="false" ht="12" hidden="false" customHeight="true" outlineLevel="0" collapsed="false">
      <c r="B1810" s="123" t="s">
        <v>545</v>
      </c>
      <c r="C1810" s="123"/>
      <c r="D1810" s="128" t="s">
        <v>546</v>
      </c>
      <c r="E1810" s="128"/>
      <c r="F1810" s="128"/>
      <c r="G1810" s="128"/>
      <c r="H1810" s="128"/>
      <c r="I1810" s="128"/>
      <c r="J1810" s="128"/>
      <c r="K1810" s="129" t="s">
        <v>540</v>
      </c>
      <c r="L1810" s="130" t="n">
        <v>1</v>
      </c>
      <c r="M1810" s="130" t="n">
        <v>0.0889</v>
      </c>
      <c r="N1810" s="131" t="n">
        <v>16.78</v>
      </c>
      <c r="O1810" s="131" t="n">
        <v>1.49</v>
      </c>
    </row>
    <row r="1811" customFormat="false" ht="12" hidden="false" customHeight="true" outlineLevel="0" collapsed="false">
      <c r="O1811" s="132" t="n">
        <v>5.48</v>
      </c>
    </row>
    <row r="1812" customFormat="false" ht="10.5" hidden="false" customHeight="true" outlineLevel="0" collapsed="false">
      <c r="D1812" s="81" t="s">
        <v>491</v>
      </c>
      <c r="E1812" s="81"/>
      <c r="F1812" s="81"/>
      <c r="G1812" s="81"/>
      <c r="H1812" s="81"/>
      <c r="I1812" s="81"/>
      <c r="J1812" s="81"/>
    </row>
    <row r="1813" customFormat="false" ht="12" hidden="false" customHeight="true" outlineLevel="0" collapsed="false">
      <c r="B1813" s="123" t="s">
        <v>829</v>
      </c>
      <c r="C1813" s="123"/>
      <c r="D1813" s="128" t="s">
        <v>830</v>
      </c>
      <c r="E1813" s="128"/>
      <c r="F1813" s="128"/>
      <c r="G1813" s="128"/>
      <c r="H1813" s="128"/>
      <c r="I1813" s="128"/>
      <c r="J1813" s="128"/>
      <c r="K1813" s="129" t="s">
        <v>549</v>
      </c>
      <c r="M1813" s="130" t="n">
        <v>0.19</v>
      </c>
      <c r="N1813" s="131" t="n">
        <v>8.58</v>
      </c>
      <c r="O1813" s="131" t="n">
        <v>1.63</v>
      </c>
    </row>
    <row r="1814" customFormat="false" ht="12" hidden="false" customHeight="true" outlineLevel="0" collapsed="false">
      <c r="B1814" s="123" t="s">
        <v>970</v>
      </c>
      <c r="C1814" s="123"/>
      <c r="D1814" s="128" t="s">
        <v>971</v>
      </c>
      <c r="E1814" s="128"/>
      <c r="F1814" s="128"/>
      <c r="G1814" s="128"/>
      <c r="H1814" s="128"/>
      <c r="I1814" s="128"/>
      <c r="J1814" s="128"/>
      <c r="K1814" s="129" t="s">
        <v>49</v>
      </c>
      <c r="M1814" s="130" t="n">
        <v>0.12</v>
      </c>
      <c r="N1814" s="131" t="n">
        <v>24.2</v>
      </c>
      <c r="O1814" s="131" t="n">
        <v>2.9</v>
      </c>
    </row>
    <row r="1815" customFormat="false" ht="12" hidden="false" customHeight="true" outlineLevel="0" collapsed="false">
      <c r="B1815" s="123" t="s">
        <v>972</v>
      </c>
      <c r="C1815" s="123"/>
      <c r="D1815" s="128" t="s">
        <v>973</v>
      </c>
      <c r="E1815" s="128"/>
      <c r="F1815" s="128"/>
      <c r="G1815" s="128"/>
      <c r="H1815" s="128"/>
      <c r="I1815" s="128"/>
      <c r="J1815" s="128"/>
      <c r="K1815" s="129" t="s">
        <v>49</v>
      </c>
      <c r="M1815" s="130" t="n">
        <v>0.041</v>
      </c>
      <c r="N1815" s="131" t="n">
        <v>85</v>
      </c>
      <c r="O1815" s="131" t="n">
        <v>3.49</v>
      </c>
    </row>
    <row r="1816" customFormat="false" ht="12" hidden="false" customHeight="true" outlineLevel="0" collapsed="false">
      <c r="O1816" s="132" t="n">
        <v>8.02</v>
      </c>
    </row>
    <row r="1817" customFormat="false" ht="10.5" hidden="false" customHeight="true" outlineLevel="0" collapsed="false">
      <c r="D1817" s="81" t="s">
        <v>567</v>
      </c>
      <c r="E1817" s="81"/>
      <c r="F1817" s="81"/>
      <c r="G1817" s="81"/>
      <c r="H1817" s="81"/>
      <c r="I1817" s="81"/>
      <c r="J1817" s="81"/>
    </row>
    <row r="1818" customFormat="false" ht="12" hidden="false" customHeight="true" outlineLevel="0" collapsed="false">
      <c r="B1818" s="123" t="s">
        <v>568</v>
      </c>
      <c r="C1818" s="123"/>
      <c r="D1818" s="128" t="s">
        <v>569</v>
      </c>
      <c r="E1818" s="128"/>
      <c r="F1818" s="128"/>
      <c r="G1818" s="128"/>
      <c r="H1818" s="128"/>
      <c r="I1818" s="128"/>
      <c r="J1818" s="128"/>
      <c r="K1818" s="129" t="s">
        <v>570</v>
      </c>
      <c r="M1818" s="130" t="n">
        <v>3</v>
      </c>
      <c r="N1818" s="131" t="n">
        <v>5.48</v>
      </c>
      <c r="O1818" s="131" t="n">
        <v>0.16</v>
      </c>
    </row>
    <row r="1819" customFormat="false" ht="12" hidden="false" customHeight="true" outlineLevel="0" collapsed="false">
      <c r="B1819" s="123" t="s">
        <v>839</v>
      </c>
      <c r="C1819" s="123"/>
      <c r="D1819" s="128" t="s">
        <v>840</v>
      </c>
      <c r="E1819" s="128"/>
      <c r="F1819" s="128"/>
      <c r="G1819" s="128"/>
      <c r="H1819" s="128"/>
      <c r="I1819" s="128"/>
      <c r="J1819" s="128"/>
      <c r="K1819" s="129" t="s">
        <v>540</v>
      </c>
      <c r="L1819" s="130" t="n">
        <v>0.5</v>
      </c>
      <c r="M1819" s="130" t="n">
        <v>0.0444</v>
      </c>
      <c r="N1819" s="131" t="n">
        <v>31.44</v>
      </c>
      <c r="O1819" s="131" t="n">
        <v>1.4</v>
      </c>
    </row>
    <row r="1820" customFormat="false" ht="12" hidden="false" customHeight="true" outlineLevel="0" collapsed="false">
      <c r="O1820" s="132" t="n">
        <v>1.56</v>
      </c>
    </row>
    <row r="1821" customFormat="false" ht="9" hidden="false" customHeight="true" outlineLevel="0" collapsed="false"/>
    <row r="1822" customFormat="false" ht="10.5" hidden="false" customHeight="true" outlineLevel="0" collapsed="false">
      <c r="B1822" s="104" t="s">
        <v>479</v>
      </c>
      <c r="C1822" s="104"/>
      <c r="D1822" s="78" t="s">
        <v>318</v>
      </c>
      <c r="E1822" s="78"/>
      <c r="F1822" s="78"/>
      <c r="G1822" s="77" t="s">
        <v>974</v>
      </c>
      <c r="H1822" s="77"/>
      <c r="I1822" s="77"/>
      <c r="J1822" s="77"/>
      <c r="K1822" s="77"/>
      <c r="L1822" s="77"/>
      <c r="M1822" s="77"/>
      <c r="N1822" s="77"/>
      <c r="O1822" s="77"/>
    </row>
    <row r="1823" customFormat="false" ht="11.25" hidden="false" customHeight="true" outlineLevel="0" collapsed="false">
      <c r="B1823" s="123" t="s">
        <v>481</v>
      </c>
      <c r="C1823" s="123"/>
      <c r="D1823" s="78" t="s">
        <v>614</v>
      </c>
      <c r="E1823" s="78"/>
      <c r="F1823" s="124" t="s">
        <v>483</v>
      </c>
      <c r="G1823" s="133" t="n">
        <v>204</v>
      </c>
      <c r="H1823" s="124" t="s">
        <v>484</v>
      </c>
      <c r="I1823" s="134" t="n">
        <v>204</v>
      </c>
      <c r="J1823" s="134"/>
      <c r="K1823" s="125" t="s">
        <v>615</v>
      </c>
      <c r="L1823" s="125"/>
      <c r="M1823" s="125"/>
      <c r="N1823" s="125"/>
      <c r="O1823" s="126" t="n">
        <v>16.97</v>
      </c>
    </row>
    <row r="1824" customFormat="false" ht="2.25" hidden="false" customHeight="true" outlineLevel="0" collapsed="false"/>
    <row r="1825" customFormat="false" ht="12.75" hidden="false" customHeight="true" outlineLevel="0" collapsed="false">
      <c r="B1825" s="78" t="s">
        <v>486</v>
      </c>
      <c r="C1825" s="78"/>
      <c r="D1825" s="78" t="s">
        <v>487</v>
      </c>
      <c r="E1825" s="78"/>
      <c r="F1825" s="78"/>
      <c r="G1825" s="78"/>
      <c r="H1825" s="78"/>
      <c r="I1825" s="78"/>
      <c r="J1825" s="78"/>
      <c r="K1825" s="127" t="s">
        <v>488</v>
      </c>
      <c r="L1825" s="80" t="s">
        <v>489</v>
      </c>
      <c r="M1825" s="80" t="s">
        <v>490</v>
      </c>
      <c r="N1825" s="80" t="s">
        <v>41</v>
      </c>
      <c r="O1825" s="80" t="s">
        <v>42</v>
      </c>
    </row>
    <row r="1826" customFormat="false" ht="10.5" hidden="false" customHeight="true" outlineLevel="0" collapsed="false">
      <c r="D1826" s="81" t="s">
        <v>537</v>
      </c>
      <c r="E1826" s="81"/>
      <c r="F1826" s="81"/>
      <c r="G1826" s="81"/>
      <c r="H1826" s="81"/>
      <c r="I1826" s="81"/>
      <c r="J1826" s="81"/>
    </row>
    <row r="1827" customFormat="false" ht="12" hidden="false" customHeight="true" outlineLevel="0" collapsed="false">
      <c r="B1827" s="123" t="s">
        <v>538</v>
      </c>
      <c r="C1827" s="123"/>
      <c r="D1827" s="128" t="s">
        <v>539</v>
      </c>
      <c r="E1827" s="128"/>
      <c r="F1827" s="128"/>
      <c r="G1827" s="128"/>
      <c r="H1827" s="128"/>
      <c r="I1827" s="128"/>
      <c r="J1827" s="128"/>
      <c r="K1827" s="129" t="s">
        <v>540</v>
      </c>
      <c r="L1827" s="130" t="n">
        <v>0.1</v>
      </c>
      <c r="M1827" s="130" t="n">
        <v>0.0039</v>
      </c>
      <c r="N1827" s="131" t="n">
        <v>27.54</v>
      </c>
      <c r="O1827" s="131" t="n">
        <v>0.11</v>
      </c>
    </row>
    <row r="1828" customFormat="false" ht="12" hidden="false" customHeight="true" outlineLevel="0" collapsed="false">
      <c r="B1828" s="123" t="s">
        <v>541</v>
      </c>
      <c r="C1828" s="123"/>
      <c r="D1828" s="128" t="s">
        <v>542</v>
      </c>
      <c r="E1828" s="128"/>
      <c r="F1828" s="128"/>
      <c r="G1828" s="128"/>
      <c r="H1828" s="128"/>
      <c r="I1828" s="128"/>
      <c r="J1828" s="128"/>
      <c r="K1828" s="129" t="s">
        <v>540</v>
      </c>
      <c r="L1828" s="130" t="n">
        <v>1</v>
      </c>
      <c r="M1828" s="130" t="n">
        <v>0.0392</v>
      </c>
      <c r="N1828" s="131" t="n">
        <v>23.46</v>
      </c>
      <c r="O1828" s="131" t="n">
        <v>0.92</v>
      </c>
    </row>
    <row r="1829" customFormat="false" ht="12" hidden="false" customHeight="true" outlineLevel="0" collapsed="false">
      <c r="B1829" s="123" t="s">
        <v>543</v>
      </c>
      <c r="C1829" s="123"/>
      <c r="D1829" s="128" t="s">
        <v>544</v>
      </c>
      <c r="E1829" s="128"/>
      <c r="F1829" s="128"/>
      <c r="G1829" s="128"/>
      <c r="H1829" s="128"/>
      <c r="I1829" s="128"/>
      <c r="J1829" s="128"/>
      <c r="K1829" s="129" t="s">
        <v>540</v>
      </c>
      <c r="L1829" s="130" t="n">
        <v>1</v>
      </c>
      <c r="M1829" s="130" t="n">
        <v>0.0392</v>
      </c>
      <c r="N1829" s="131" t="n">
        <v>18.56</v>
      </c>
      <c r="O1829" s="131" t="n">
        <v>0.73</v>
      </c>
    </row>
    <row r="1830" customFormat="false" ht="12" hidden="false" customHeight="true" outlineLevel="0" collapsed="false">
      <c r="B1830" s="123" t="s">
        <v>545</v>
      </c>
      <c r="C1830" s="123"/>
      <c r="D1830" s="128" t="s">
        <v>546</v>
      </c>
      <c r="E1830" s="128"/>
      <c r="F1830" s="128"/>
      <c r="G1830" s="128"/>
      <c r="H1830" s="128"/>
      <c r="I1830" s="128"/>
      <c r="J1830" s="128"/>
      <c r="K1830" s="129" t="s">
        <v>540</v>
      </c>
      <c r="L1830" s="130" t="n">
        <v>2</v>
      </c>
      <c r="M1830" s="130" t="n">
        <v>0.0784</v>
      </c>
      <c r="N1830" s="131" t="n">
        <v>16.78</v>
      </c>
      <c r="O1830" s="131" t="n">
        <v>1.32</v>
      </c>
    </row>
    <row r="1831" customFormat="false" ht="12" hidden="false" customHeight="true" outlineLevel="0" collapsed="false">
      <c r="O1831" s="132" t="n">
        <v>3.08</v>
      </c>
    </row>
    <row r="1832" customFormat="false" ht="10.5" hidden="false" customHeight="true" outlineLevel="0" collapsed="false">
      <c r="D1832" s="81" t="s">
        <v>567</v>
      </c>
      <c r="E1832" s="81"/>
      <c r="F1832" s="81"/>
      <c r="G1832" s="81"/>
      <c r="H1832" s="81"/>
      <c r="I1832" s="81"/>
      <c r="J1832" s="81"/>
    </row>
    <row r="1833" customFormat="false" ht="12" hidden="false" customHeight="true" outlineLevel="0" collapsed="false">
      <c r="B1833" s="123" t="s">
        <v>568</v>
      </c>
      <c r="C1833" s="123"/>
      <c r="D1833" s="128" t="s">
        <v>569</v>
      </c>
      <c r="E1833" s="128"/>
      <c r="F1833" s="128"/>
      <c r="G1833" s="128"/>
      <c r="H1833" s="128"/>
      <c r="I1833" s="128"/>
      <c r="J1833" s="128"/>
      <c r="K1833" s="129" t="s">
        <v>570</v>
      </c>
      <c r="M1833" s="130" t="n">
        <v>3</v>
      </c>
      <c r="N1833" s="131" t="n">
        <v>3.08</v>
      </c>
      <c r="O1833" s="131" t="n">
        <v>0.09</v>
      </c>
    </row>
    <row r="1834" customFormat="false" ht="12" hidden="false" customHeight="true" outlineLevel="0" collapsed="false">
      <c r="O1834" s="132" t="n">
        <v>0.09</v>
      </c>
    </row>
    <row r="1835" customFormat="false" ht="10.5" hidden="false" customHeight="true" outlineLevel="0" collapsed="false">
      <c r="D1835" s="81" t="s">
        <v>494</v>
      </c>
      <c r="E1835" s="81"/>
      <c r="F1835" s="81"/>
      <c r="G1835" s="81"/>
      <c r="H1835" s="81"/>
      <c r="I1835" s="81"/>
      <c r="J1835" s="81"/>
    </row>
    <row r="1836" customFormat="false" ht="10.5" hidden="false" customHeight="true" outlineLevel="0" collapsed="false">
      <c r="B1836" s="123" t="s">
        <v>975</v>
      </c>
      <c r="C1836" s="123"/>
      <c r="D1836" s="104" t="s">
        <v>976</v>
      </c>
      <c r="E1836" s="104"/>
      <c r="F1836" s="104"/>
      <c r="G1836" s="104"/>
      <c r="H1836" s="104"/>
      <c r="I1836" s="104"/>
      <c r="J1836" s="104"/>
      <c r="K1836" s="129" t="s">
        <v>49</v>
      </c>
      <c r="M1836" s="130" t="n">
        <v>0.167</v>
      </c>
      <c r="N1836" s="131" t="n">
        <v>57.82</v>
      </c>
      <c r="O1836" s="131" t="n">
        <v>9.66</v>
      </c>
    </row>
    <row r="1837" customFormat="false" ht="10.5" hidden="false" customHeight="true" outlineLevel="0" collapsed="false">
      <c r="D1837" s="104"/>
      <c r="E1837" s="104"/>
      <c r="F1837" s="104"/>
      <c r="G1837" s="104"/>
      <c r="H1837" s="104"/>
      <c r="I1837" s="104"/>
      <c r="J1837" s="104"/>
    </row>
    <row r="1838" customFormat="false" ht="12" hidden="false" customHeight="true" outlineLevel="0" collapsed="false">
      <c r="O1838" s="132" t="n">
        <v>9.66</v>
      </c>
    </row>
    <row r="1839" customFormat="false" ht="10.5" hidden="false" customHeight="true" outlineLevel="0" collapsed="false">
      <c r="D1839" s="81" t="s">
        <v>497</v>
      </c>
      <c r="E1839" s="81"/>
      <c r="F1839" s="81"/>
      <c r="G1839" s="81"/>
      <c r="H1839" s="81"/>
      <c r="I1839" s="81"/>
      <c r="J1839" s="81"/>
    </row>
    <row r="1840" customFormat="false" ht="12" hidden="false" customHeight="true" outlineLevel="0" collapsed="false">
      <c r="B1840" s="123" t="s">
        <v>977</v>
      </c>
      <c r="C1840" s="123"/>
      <c r="D1840" s="128" t="s">
        <v>978</v>
      </c>
      <c r="E1840" s="128"/>
      <c r="F1840" s="128"/>
      <c r="G1840" s="128"/>
      <c r="H1840" s="128"/>
      <c r="I1840" s="128"/>
      <c r="J1840" s="128"/>
      <c r="K1840" s="129" t="s">
        <v>72</v>
      </c>
      <c r="M1840" s="130" t="n">
        <v>1</v>
      </c>
      <c r="N1840" s="131" t="n">
        <v>0.21</v>
      </c>
      <c r="O1840" s="131" t="n">
        <v>0.21</v>
      </c>
    </row>
    <row r="1841" customFormat="false" ht="12" hidden="false" customHeight="true" outlineLevel="0" collapsed="false">
      <c r="B1841" s="123" t="s">
        <v>979</v>
      </c>
      <c r="C1841" s="123"/>
      <c r="D1841" s="128" t="s">
        <v>980</v>
      </c>
      <c r="E1841" s="128"/>
      <c r="F1841" s="128"/>
      <c r="G1841" s="128"/>
      <c r="H1841" s="128"/>
      <c r="I1841" s="128"/>
      <c r="J1841" s="128"/>
      <c r="K1841" s="129" t="s">
        <v>72</v>
      </c>
      <c r="M1841" s="130" t="n">
        <v>1</v>
      </c>
      <c r="N1841" s="131" t="n">
        <v>3.93</v>
      </c>
      <c r="O1841" s="131" t="n">
        <v>3.93</v>
      </c>
    </row>
    <row r="1842" customFormat="false" ht="12" hidden="false" customHeight="true" outlineLevel="0" collapsed="false">
      <c r="O1842" s="132" t="n">
        <v>4.14</v>
      </c>
    </row>
    <row r="1843" customFormat="false" ht="9" hidden="false" customHeight="true" outlineLevel="0" collapsed="false"/>
    <row r="1844" customFormat="false" ht="10.5" hidden="false" customHeight="true" outlineLevel="0" collapsed="false">
      <c r="B1844" s="104" t="s">
        <v>479</v>
      </c>
      <c r="C1844" s="104"/>
      <c r="D1844" s="78" t="s">
        <v>320</v>
      </c>
      <c r="E1844" s="78"/>
      <c r="F1844" s="78"/>
      <c r="G1844" s="77" t="s">
        <v>980</v>
      </c>
      <c r="H1844" s="77"/>
      <c r="I1844" s="77"/>
      <c r="J1844" s="77"/>
      <c r="K1844" s="77"/>
      <c r="L1844" s="77"/>
      <c r="M1844" s="77"/>
      <c r="N1844" s="77"/>
      <c r="O1844" s="77"/>
    </row>
    <row r="1845" customFormat="false" ht="11.25" hidden="false" customHeight="true" outlineLevel="0" collapsed="false">
      <c r="B1845" s="123" t="s">
        <v>481</v>
      </c>
      <c r="C1845" s="123"/>
      <c r="D1845" s="78" t="s">
        <v>614</v>
      </c>
      <c r="E1845" s="78"/>
      <c r="F1845" s="124" t="s">
        <v>483</v>
      </c>
      <c r="G1845" s="133" t="n">
        <v>180</v>
      </c>
      <c r="H1845" s="124" t="s">
        <v>484</v>
      </c>
      <c r="I1845" s="134" t="n">
        <v>180</v>
      </c>
      <c r="J1845" s="134"/>
      <c r="K1845" s="125" t="s">
        <v>615</v>
      </c>
      <c r="L1845" s="125"/>
      <c r="M1845" s="125"/>
      <c r="N1845" s="125"/>
      <c r="O1845" s="126" t="n">
        <v>3.93</v>
      </c>
    </row>
    <row r="1846" customFormat="false" ht="2.25" hidden="false" customHeight="true" outlineLevel="0" collapsed="false"/>
    <row r="1847" customFormat="false" ht="12.75" hidden="false" customHeight="true" outlineLevel="0" collapsed="false">
      <c r="B1847" s="78" t="s">
        <v>486</v>
      </c>
      <c r="C1847" s="78"/>
      <c r="D1847" s="78" t="s">
        <v>487</v>
      </c>
      <c r="E1847" s="78"/>
      <c r="F1847" s="78"/>
      <c r="G1847" s="78"/>
      <c r="H1847" s="78"/>
      <c r="I1847" s="78"/>
      <c r="J1847" s="78"/>
      <c r="K1847" s="127" t="s">
        <v>488</v>
      </c>
      <c r="L1847" s="80" t="s">
        <v>489</v>
      </c>
      <c r="M1847" s="80" t="s">
        <v>490</v>
      </c>
      <c r="N1847" s="80" t="s">
        <v>41</v>
      </c>
      <c r="O1847" s="80" t="s">
        <v>42</v>
      </c>
    </row>
    <row r="1848" customFormat="false" ht="10.5" hidden="false" customHeight="true" outlineLevel="0" collapsed="false">
      <c r="D1848" s="81" t="s">
        <v>537</v>
      </c>
      <c r="E1848" s="81"/>
      <c r="F1848" s="81"/>
      <c r="G1848" s="81"/>
      <c r="H1848" s="81"/>
      <c r="I1848" s="81"/>
      <c r="J1848" s="81"/>
    </row>
    <row r="1849" customFormat="false" ht="12" hidden="false" customHeight="true" outlineLevel="0" collapsed="false">
      <c r="B1849" s="123" t="s">
        <v>538</v>
      </c>
      <c r="C1849" s="123"/>
      <c r="D1849" s="128" t="s">
        <v>539</v>
      </c>
      <c r="E1849" s="128"/>
      <c r="F1849" s="128"/>
      <c r="G1849" s="128"/>
      <c r="H1849" s="128"/>
      <c r="I1849" s="128"/>
      <c r="J1849" s="128"/>
      <c r="K1849" s="129" t="s">
        <v>540</v>
      </c>
      <c r="L1849" s="130" t="n">
        <v>0.1</v>
      </c>
      <c r="M1849" s="130" t="n">
        <v>0.0044</v>
      </c>
      <c r="N1849" s="131" t="n">
        <v>27.54</v>
      </c>
      <c r="O1849" s="131" t="n">
        <v>0.12</v>
      </c>
    </row>
    <row r="1850" customFormat="false" ht="12" hidden="false" customHeight="true" outlineLevel="0" collapsed="false">
      <c r="B1850" s="123" t="s">
        <v>541</v>
      </c>
      <c r="C1850" s="123"/>
      <c r="D1850" s="128" t="s">
        <v>542</v>
      </c>
      <c r="E1850" s="128"/>
      <c r="F1850" s="128"/>
      <c r="G1850" s="128"/>
      <c r="H1850" s="128"/>
      <c r="I1850" s="128"/>
      <c r="J1850" s="128"/>
      <c r="K1850" s="129" t="s">
        <v>540</v>
      </c>
      <c r="L1850" s="130" t="n">
        <v>1</v>
      </c>
      <c r="M1850" s="130" t="n">
        <v>0.0444</v>
      </c>
      <c r="N1850" s="131" t="n">
        <v>23.46</v>
      </c>
      <c r="O1850" s="131" t="n">
        <v>1.04</v>
      </c>
    </row>
    <row r="1851" customFormat="false" ht="12" hidden="false" customHeight="true" outlineLevel="0" collapsed="false">
      <c r="B1851" s="123" t="s">
        <v>543</v>
      </c>
      <c r="C1851" s="123"/>
      <c r="D1851" s="128" t="s">
        <v>544</v>
      </c>
      <c r="E1851" s="128"/>
      <c r="F1851" s="128"/>
      <c r="G1851" s="128"/>
      <c r="H1851" s="128"/>
      <c r="I1851" s="128"/>
      <c r="J1851" s="128"/>
      <c r="K1851" s="129" t="s">
        <v>540</v>
      </c>
      <c r="L1851" s="130" t="n">
        <v>1</v>
      </c>
      <c r="M1851" s="130" t="n">
        <v>0.0444</v>
      </c>
      <c r="N1851" s="131" t="n">
        <v>18.56</v>
      </c>
      <c r="O1851" s="131" t="n">
        <v>0.82</v>
      </c>
    </row>
    <row r="1852" customFormat="false" ht="12" hidden="false" customHeight="true" outlineLevel="0" collapsed="false">
      <c r="B1852" s="123" t="s">
        <v>545</v>
      </c>
      <c r="C1852" s="123"/>
      <c r="D1852" s="128" t="s">
        <v>546</v>
      </c>
      <c r="E1852" s="128"/>
      <c r="F1852" s="128"/>
      <c r="G1852" s="128"/>
      <c r="H1852" s="128"/>
      <c r="I1852" s="128"/>
      <c r="J1852" s="128"/>
      <c r="K1852" s="129" t="s">
        <v>540</v>
      </c>
      <c r="L1852" s="130" t="n">
        <v>1</v>
      </c>
      <c r="M1852" s="130" t="n">
        <v>0.0444</v>
      </c>
      <c r="N1852" s="131" t="n">
        <v>16.78</v>
      </c>
      <c r="O1852" s="131" t="n">
        <v>0.75</v>
      </c>
    </row>
    <row r="1853" customFormat="false" ht="12" hidden="false" customHeight="true" outlineLevel="0" collapsed="false">
      <c r="O1853" s="132" t="n">
        <v>2.73</v>
      </c>
    </row>
    <row r="1854" customFormat="false" ht="10.5" hidden="false" customHeight="true" outlineLevel="0" collapsed="false">
      <c r="D1854" s="81" t="s">
        <v>491</v>
      </c>
      <c r="E1854" s="81"/>
      <c r="F1854" s="81"/>
      <c r="G1854" s="81"/>
      <c r="H1854" s="81"/>
      <c r="I1854" s="81"/>
      <c r="J1854" s="81"/>
    </row>
    <row r="1855" customFormat="false" ht="12" hidden="false" customHeight="true" outlineLevel="0" collapsed="false">
      <c r="B1855" s="123" t="s">
        <v>672</v>
      </c>
      <c r="C1855" s="123"/>
      <c r="D1855" s="128" t="s">
        <v>673</v>
      </c>
      <c r="E1855" s="128"/>
      <c r="F1855" s="128"/>
      <c r="G1855" s="128"/>
      <c r="H1855" s="128"/>
      <c r="I1855" s="128"/>
      <c r="J1855" s="128"/>
      <c r="K1855" s="129" t="s">
        <v>133</v>
      </c>
      <c r="M1855" s="130" t="n">
        <v>0.069</v>
      </c>
      <c r="N1855" s="131" t="n">
        <v>10</v>
      </c>
      <c r="O1855" s="131" t="n">
        <v>0.69</v>
      </c>
    </row>
    <row r="1856" customFormat="false" ht="12" hidden="false" customHeight="true" outlineLevel="0" collapsed="false">
      <c r="B1856" s="123" t="s">
        <v>981</v>
      </c>
      <c r="C1856" s="123"/>
      <c r="D1856" s="128" t="s">
        <v>982</v>
      </c>
      <c r="E1856" s="128"/>
      <c r="F1856" s="128"/>
      <c r="G1856" s="128"/>
      <c r="H1856" s="128"/>
      <c r="I1856" s="128"/>
      <c r="J1856" s="128"/>
      <c r="K1856" s="129" t="s">
        <v>49</v>
      </c>
      <c r="M1856" s="130" t="n">
        <v>0.002</v>
      </c>
      <c r="N1856" s="131" t="n">
        <v>228.97</v>
      </c>
      <c r="O1856" s="131" t="n">
        <v>0.46</v>
      </c>
    </row>
    <row r="1857" customFormat="false" ht="12" hidden="false" customHeight="true" outlineLevel="0" collapsed="false">
      <c r="O1857" s="132" t="n">
        <v>1.15</v>
      </c>
    </row>
    <row r="1858" customFormat="false" ht="10.5" hidden="false" customHeight="true" outlineLevel="0" collapsed="false">
      <c r="D1858" s="81" t="s">
        <v>567</v>
      </c>
      <c r="E1858" s="81"/>
      <c r="F1858" s="81"/>
      <c r="G1858" s="81"/>
      <c r="H1858" s="81"/>
      <c r="I1858" s="81"/>
      <c r="J1858" s="81"/>
    </row>
    <row r="1859" customFormat="false" ht="12" hidden="false" customHeight="true" outlineLevel="0" collapsed="false">
      <c r="B1859" s="123" t="s">
        <v>568</v>
      </c>
      <c r="C1859" s="123"/>
      <c r="D1859" s="128" t="s">
        <v>569</v>
      </c>
      <c r="E1859" s="128"/>
      <c r="F1859" s="128"/>
      <c r="G1859" s="128"/>
      <c r="H1859" s="128"/>
      <c r="I1859" s="128"/>
      <c r="J1859" s="128"/>
      <c r="K1859" s="129" t="s">
        <v>570</v>
      </c>
      <c r="M1859" s="130" t="n">
        <v>2</v>
      </c>
      <c r="N1859" s="131" t="n">
        <v>2.73</v>
      </c>
      <c r="O1859" s="131" t="n">
        <v>0.05</v>
      </c>
    </row>
    <row r="1860" customFormat="false" ht="12" hidden="false" customHeight="true" outlineLevel="0" collapsed="false">
      <c r="O1860" s="132" t="n">
        <v>0.05</v>
      </c>
    </row>
    <row r="1861" customFormat="false" ht="9" hidden="false" customHeight="true" outlineLevel="0" collapsed="false"/>
    <row r="1862" customFormat="false" ht="10.5" hidden="false" customHeight="true" outlineLevel="0" collapsed="false">
      <c r="B1862" s="104" t="s">
        <v>479</v>
      </c>
      <c r="C1862" s="104"/>
      <c r="D1862" s="78" t="s">
        <v>324</v>
      </c>
      <c r="E1862" s="78"/>
      <c r="F1862" s="78"/>
      <c r="G1862" s="77" t="s">
        <v>983</v>
      </c>
      <c r="H1862" s="77"/>
      <c r="I1862" s="77"/>
      <c r="J1862" s="77"/>
      <c r="K1862" s="77"/>
      <c r="L1862" s="77"/>
      <c r="M1862" s="77"/>
      <c r="N1862" s="77"/>
      <c r="O1862" s="77"/>
    </row>
    <row r="1863" customFormat="false" ht="11.25" hidden="false" customHeight="true" outlineLevel="0" collapsed="false">
      <c r="B1863" s="123" t="s">
        <v>481</v>
      </c>
      <c r="C1863" s="123"/>
      <c r="D1863" s="78" t="s">
        <v>482</v>
      </c>
      <c r="E1863" s="78"/>
      <c r="F1863" s="124" t="s">
        <v>483</v>
      </c>
      <c r="G1863" s="133" t="n">
        <v>3</v>
      </c>
      <c r="H1863" s="124" t="s">
        <v>484</v>
      </c>
      <c r="I1863" s="134" t="n">
        <v>3</v>
      </c>
      <c r="J1863" s="134"/>
      <c r="K1863" s="125" t="s">
        <v>485</v>
      </c>
      <c r="L1863" s="125"/>
      <c r="M1863" s="125"/>
      <c r="N1863" s="125"/>
      <c r="O1863" s="126" t="n">
        <v>495.92</v>
      </c>
    </row>
    <row r="1864" customFormat="false" ht="2.25" hidden="false" customHeight="true" outlineLevel="0" collapsed="false"/>
    <row r="1865" customFormat="false" ht="12.75" hidden="false" customHeight="true" outlineLevel="0" collapsed="false">
      <c r="B1865" s="78" t="s">
        <v>486</v>
      </c>
      <c r="C1865" s="78"/>
      <c r="D1865" s="78" t="s">
        <v>487</v>
      </c>
      <c r="E1865" s="78"/>
      <c r="F1865" s="78"/>
      <c r="G1865" s="78"/>
      <c r="H1865" s="78"/>
      <c r="I1865" s="78"/>
      <c r="J1865" s="78"/>
      <c r="K1865" s="127" t="s">
        <v>488</v>
      </c>
      <c r="L1865" s="80" t="s">
        <v>489</v>
      </c>
      <c r="M1865" s="80" t="s">
        <v>490</v>
      </c>
      <c r="N1865" s="80" t="s">
        <v>41</v>
      </c>
      <c r="O1865" s="80" t="s">
        <v>42</v>
      </c>
    </row>
    <row r="1866" customFormat="false" ht="10.5" hidden="false" customHeight="true" outlineLevel="0" collapsed="false">
      <c r="D1866" s="81" t="s">
        <v>537</v>
      </c>
      <c r="E1866" s="81"/>
      <c r="F1866" s="81"/>
      <c r="G1866" s="81"/>
      <c r="H1866" s="81"/>
      <c r="I1866" s="81"/>
      <c r="J1866" s="81"/>
    </row>
    <row r="1867" customFormat="false" ht="12" hidden="false" customHeight="true" outlineLevel="0" collapsed="false">
      <c r="B1867" s="123" t="s">
        <v>538</v>
      </c>
      <c r="C1867" s="123"/>
      <c r="D1867" s="128" t="s">
        <v>539</v>
      </c>
      <c r="E1867" s="128"/>
      <c r="F1867" s="128"/>
      <c r="G1867" s="128"/>
      <c r="H1867" s="128"/>
      <c r="I1867" s="128"/>
      <c r="J1867" s="128"/>
      <c r="K1867" s="129" t="s">
        <v>540</v>
      </c>
      <c r="L1867" s="130" t="n">
        <v>0.1</v>
      </c>
      <c r="M1867" s="130" t="n">
        <v>0.2667</v>
      </c>
      <c r="N1867" s="131" t="n">
        <v>27.54</v>
      </c>
      <c r="O1867" s="131" t="n">
        <v>7.34</v>
      </c>
    </row>
    <row r="1868" customFormat="false" ht="12" hidden="false" customHeight="true" outlineLevel="0" collapsed="false">
      <c r="B1868" s="123" t="s">
        <v>574</v>
      </c>
      <c r="C1868" s="123"/>
      <c r="D1868" s="128" t="s">
        <v>575</v>
      </c>
      <c r="E1868" s="128"/>
      <c r="F1868" s="128"/>
      <c r="G1868" s="128"/>
      <c r="H1868" s="128"/>
      <c r="I1868" s="128"/>
      <c r="J1868" s="128"/>
      <c r="K1868" s="129" t="s">
        <v>540</v>
      </c>
      <c r="L1868" s="130" t="n">
        <v>1.25</v>
      </c>
      <c r="M1868" s="130" t="n">
        <v>3.3333</v>
      </c>
      <c r="N1868" s="131" t="n">
        <v>24.46</v>
      </c>
      <c r="O1868" s="131" t="n">
        <v>81.53</v>
      </c>
    </row>
    <row r="1869" customFormat="false" ht="12" hidden="false" customHeight="true" outlineLevel="0" collapsed="false">
      <c r="B1869" s="123" t="s">
        <v>541</v>
      </c>
      <c r="C1869" s="123"/>
      <c r="D1869" s="128" t="s">
        <v>542</v>
      </c>
      <c r="E1869" s="128"/>
      <c r="F1869" s="128"/>
      <c r="G1869" s="128"/>
      <c r="H1869" s="128"/>
      <c r="I1869" s="128"/>
      <c r="J1869" s="128"/>
      <c r="K1869" s="129" t="s">
        <v>540</v>
      </c>
      <c r="L1869" s="130" t="n">
        <v>1</v>
      </c>
      <c r="M1869" s="130" t="n">
        <v>2.6667</v>
      </c>
      <c r="N1869" s="131" t="n">
        <v>23.46</v>
      </c>
      <c r="O1869" s="131" t="n">
        <v>62.56</v>
      </c>
    </row>
    <row r="1870" customFormat="false" ht="12" hidden="false" customHeight="true" outlineLevel="0" collapsed="false">
      <c r="B1870" s="123" t="s">
        <v>543</v>
      </c>
      <c r="C1870" s="123"/>
      <c r="D1870" s="128" t="s">
        <v>544</v>
      </c>
      <c r="E1870" s="128"/>
      <c r="F1870" s="128"/>
      <c r="G1870" s="128"/>
      <c r="H1870" s="128"/>
      <c r="I1870" s="128"/>
      <c r="J1870" s="128"/>
      <c r="K1870" s="129" t="s">
        <v>540</v>
      </c>
      <c r="L1870" s="130" t="n">
        <v>1</v>
      </c>
      <c r="M1870" s="130" t="n">
        <v>2.6667</v>
      </c>
      <c r="N1870" s="131" t="n">
        <v>18.56</v>
      </c>
      <c r="O1870" s="131" t="n">
        <v>49.49</v>
      </c>
    </row>
    <row r="1871" customFormat="false" ht="12" hidden="false" customHeight="true" outlineLevel="0" collapsed="false">
      <c r="B1871" s="123" t="s">
        <v>545</v>
      </c>
      <c r="C1871" s="123"/>
      <c r="D1871" s="128" t="s">
        <v>546</v>
      </c>
      <c r="E1871" s="128"/>
      <c r="F1871" s="128"/>
      <c r="G1871" s="128"/>
      <c r="H1871" s="128"/>
      <c r="I1871" s="128"/>
      <c r="J1871" s="128"/>
      <c r="K1871" s="129" t="s">
        <v>540</v>
      </c>
      <c r="L1871" s="130" t="n">
        <v>2</v>
      </c>
      <c r="M1871" s="130" t="n">
        <v>5.3333</v>
      </c>
      <c r="N1871" s="131" t="n">
        <v>16.78</v>
      </c>
      <c r="O1871" s="131" t="n">
        <v>89.49</v>
      </c>
    </row>
    <row r="1872" customFormat="false" ht="12" hidden="false" customHeight="true" outlineLevel="0" collapsed="false">
      <c r="O1872" s="132" t="n">
        <v>290.41</v>
      </c>
    </row>
    <row r="1873" customFormat="false" ht="10.5" hidden="false" customHeight="true" outlineLevel="0" collapsed="false">
      <c r="D1873" s="81" t="s">
        <v>567</v>
      </c>
      <c r="E1873" s="81"/>
      <c r="F1873" s="81"/>
      <c r="G1873" s="81"/>
      <c r="H1873" s="81"/>
      <c r="I1873" s="81"/>
      <c r="J1873" s="81"/>
    </row>
    <row r="1874" customFormat="false" ht="12" hidden="false" customHeight="true" outlineLevel="0" collapsed="false">
      <c r="B1874" s="123" t="s">
        <v>568</v>
      </c>
      <c r="C1874" s="123"/>
      <c r="D1874" s="128" t="s">
        <v>569</v>
      </c>
      <c r="E1874" s="128"/>
      <c r="F1874" s="128"/>
      <c r="G1874" s="128"/>
      <c r="H1874" s="128"/>
      <c r="I1874" s="128"/>
      <c r="J1874" s="128"/>
      <c r="K1874" s="129" t="s">
        <v>570</v>
      </c>
      <c r="M1874" s="130" t="n">
        <v>2</v>
      </c>
      <c r="N1874" s="131" t="n">
        <v>290.41</v>
      </c>
      <c r="O1874" s="131" t="n">
        <v>5.81</v>
      </c>
    </row>
    <row r="1875" customFormat="false" ht="12" hidden="false" customHeight="true" outlineLevel="0" collapsed="false">
      <c r="B1875" s="123" t="s">
        <v>674</v>
      </c>
      <c r="C1875" s="123"/>
      <c r="D1875" s="128" t="s">
        <v>675</v>
      </c>
      <c r="E1875" s="128"/>
      <c r="F1875" s="128"/>
      <c r="G1875" s="128"/>
      <c r="H1875" s="128"/>
      <c r="I1875" s="128"/>
      <c r="J1875" s="128"/>
      <c r="K1875" s="129" t="s">
        <v>540</v>
      </c>
      <c r="L1875" s="130" t="n">
        <v>0.25</v>
      </c>
      <c r="M1875" s="130" t="n">
        <v>0.6667</v>
      </c>
      <c r="N1875" s="131" t="n">
        <v>42.48</v>
      </c>
      <c r="O1875" s="131" t="n">
        <v>28.32</v>
      </c>
    </row>
    <row r="1876" customFormat="false" ht="12" hidden="false" customHeight="true" outlineLevel="0" collapsed="false">
      <c r="B1876" s="123" t="s">
        <v>676</v>
      </c>
      <c r="C1876" s="123"/>
      <c r="D1876" s="128" t="s">
        <v>677</v>
      </c>
      <c r="E1876" s="128"/>
      <c r="F1876" s="128"/>
      <c r="G1876" s="128"/>
      <c r="H1876" s="128"/>
      <c r="I1876" s="128"/>
      <c r="J1876" s="128"/>
      <c r="K1876" s="129" t="s">
        <v>540</v>
      </c>
      <c r="L1876" s="130" t="n">
        <v>1</v>
      </c>
      <c r="M1876" s="130" t="n">
        <v>2.6667</v>
      </c>
      <c r="N1876" s="131" t="n">
        <v>46.88</v>
      </c>
      <c r="O1876" s="131" t="n">
        <v>125.01</v>
      </c>
    </row>
    <row r="1877" customFormat="false" ht="12" hidden="false" customHeight="true" outlineLevel="0" collapsed="false">
      <c r="B1877" s="123" t="s">
        <v>678</v>
      </c>
      <c r="C1877" s="123"/>
      <c r="D1877" s="128" t="s">
        <v>679</v>
      </c>
      <c r="E1877" s="128"/>
      <c r="F1877" s="128"/>
      <c r="G1877" s="128"/>
      <c r="H1877" s="128"/>
      <c r="I1877" s="128"/>
      <c r="J1877" s="128"/>
      <c r="K1877" s="129" t="s">
        <v>540</v>
      </c>
      <c r="L1877" s="130" t="n">
        <v>1</v>
      </c>
      <c r="M1877" s="130" t="n">
        <v>2.6667</v>
      </c>
      <c r="N1877" s="131" t="n">
        <v>6.89</v>
      </c>
      <c r="O1877" s="131" t="n">
        <v>18.37</v>
      </c>
    </row>
    <row r="1878" customFormat="false" ht="12" hidden="false" customHeight="true" outlineLevel="0" collapsed="false">
      <c r="B1878" s="123" t="s">
        <v>680</v>
      </c>
      <c r="C1878" s="123"/>
      <c r="D1878" s="128" t="s">
        <v>681</v>
      </c>
      <c r="E1878" s="128"/>
      <c r="F1878" s="128"/>
      <c r="G1878" s="128"/>
      <c r="H1878" s="128"/>
      <c r="I1878" s="128"/>
      <c r="J1878" s="128"/>
      <c r="K1878" s="129" t="s">
        <v>49</v>
      </c>
      <c r="L1878" s="130" t="n">
        <v>1</v>
      </c>
      <c r="M1878" s="130" t="n">
        <v>2.6667</v>
      </c>
      <c r="N1878" s="131" t="n">
        <v>10.5</v>
      </c>
      <c r="O1878" s="131" t="n">
        <v>28</v>
      </c>
    </row>
    <row r="1879" customFormat="false" ht="12" hidden="false" customHeight="true" outlineLevel="0" collapsed="false">
      <c r="O1879" s="132" t="n">
        <v>205.51</v>
      </c>
    </row>
    <row r="1880" customFormat="false" ht="9" hidden="false" customHeight="true" outlineLevel="0" collapsed="false"/>
    <row r="1881" customFormat="false" ht="10.5" hidden="false" customHeight="true" outlineLevel="0" collapsed="false">
      <c r="B1881" s="104" t="s">
        <v>479</v>
      </c>
      <c r="C1881" s="104"/>
      <c r="D1881" s="78" t="s">
        <v>326</v>
      </c>
      <c r="E1881" s="78"/>
      <c r="F1881" s="78"/>
      <c r="G1881" s="77" t="s">
        <v>984</v>
      </c>
      <c r="H1881" s="77"/>
      <c r="I1881" s="77"/>
      <c r="J1881" s="77"/>
      <c r="K1881" s="77"/>
      <c r="L1881" s="77"/>
      <c r="M1881" s="77"/>
      <c r="N1881" s="77"/>
      <c r="O1881" s="77"/>
    </row>
    <row r="1882" customFormat="false" ht="11.25" hidden="false" customHeight="true" outlineLevel="0" collapsed="false">
      <c r="B1882" s="123" t="s">
        <v>481</v>
      </c>
      <c r="C1882" s="123"/>
      <c r="D1882" s="78" t="s">
        <v>482</v>
      </c>
      <c r="E1882" s="78"/>
      <c r="F1882" s="124" t="s">
        <v>483</v>
      </c>
      <c r="G1882" s="133" t="n">
        <v>2.5</v>
      </c>
      <c r="H1882" s="124" t="s">
        <v>484</v>
      </c>
      <c r="I1882" s="134" t="n">
        <v>2.5</v>
      </c>
      <c r="J1882" s="134"/>
      <c r="K1882" s="125" t="s">
        <v>485</v>
      </c>
      <c r="L1882" s="125"/>
      <c r="M1882" s="125"/>
      <c r="N1882" s="125"/>
      <c r="O1882" s="126" t="n">
        <v>595.12</v>
      </c>
    </row>
    <row r="1883" customFormat="false" ht="2.25" hidden="false" customHeight="true" outlineLevel="0" collapsed="false"/>
    <row r="1884" customFormat="false" ht="12.75" hidden="false" customHeight="true" outlineLevel="0" collapsed="false">
      <c r="B1884" s="78" t="s">
        <v>486</v>
      </c>
      <c r="C1884" s="78"/>
      <c r="D1884" s="78" t="s">
        <v>487</v>
      </c>
      <c r="E1884" s="78"/>
      <c r="F1884" s="78"/>
      <c r="G1884" s="78"/>
      <c r="H1884" s="78"/>
      <c r="I1884" s="78"/>
      <c r="J1884" s="78"/>
      <c r="K1884" s="127" t="s">
        <v>488</v>
      </c>
      <c r="L1884" s="80" t="s">
        <v>489</v>
      </c>
      <c r="M1884" s="80" t="s">
        <v>490</v>
      </c>
      <c r="N1884" s="80" t="s">
        <v>41</v>
      </c>
      <c r="O1884" s="80" t="s">
        <v>42</v>
      </c>
    </row>
    <row r="1885" customFormat="false" ht="10.5" hidden="false" customHeight="true" outlineLevel="0" collapsed="false">
      <c r="D1885" s="81" t="s">
        <v>537</v>
      </c>
      <c r="E1885" s="81"/>
      <c r="F1885" s="81"/>
      <c r="G1885" s="81"/>
      <c r="H1885" s="81"/>
      <c r="I1885" s="81"/>
      <c r="J1885" s="81"/>
    </row>
    <row r="1886" customFormat="false" ht="12" hidden="false" customHeight="true" outlineLevel="0" collapsed="false">
      <c r="B1886" s="123" t="s">
        <v>538</v>
      </c>
      <c r="C1886" s="123"/>
      <c r="D1886" s="128" t="s">
        <v>539</v>
      </c>
      <c r="E1886" s="128"/>
      <c r="F1886" s="128"/>
      <c r="G1886" s="128"/>
      <c r="H1886" s="128"/>
      <c r="I1886" s="128"/>
      <c r="J1886" s="128"/>
      <c r="K1886" s="129" t="s">
        <v>540</v>
      </c>
      <c r="L1886" s="130" t="n">
        <v>0.1</v>
      </c>
      <c r="M1886" s="130" t="n">
        <v>0.32</v>
      </c>
      <c r="N1886" s="131" t="n">
        <v>27.54</v>
      </c>
      <c r="O1886" s="131" t="n">
        <v>8.81</v>
      </c>
    </row>
    <row r="1887" customFormat="false" ht="12" hidden="false" customHeight="true" outlineLevel="0" collapsed="false">
      <c r="B1887" s="123" t="s">
        <v>574</v>
      </c>
      <c r="C1887" s="123"/>
      <c r="D1887" s="128" t="s">
        <v>575</v>
      </c>
      <c r="E1887" s="128"/>
      <c r="F1887" s="128"/>
      <c r="G1887" s="128"/>
      <c r="H1887" s="128"/>
      <c r="I1887" s="128"/>
      <c r="J1887" s="128"/>
      <c r="K1887" s="129" t="s">
        <v>540</v>
      </c>
      <c r="L1887" s="130" t="n">
        <v>1.25</v>
      </c>
      <c r="M1887" s="130" t="n">
        <v>4</v>
      </c>
      <c r="N1887" s="131" t="n">
        <v>24.46</v>
      </c>
      <c r="O1887" s="131" t="n">
        <v>97.84</v>
      </c>
    </row>
    <row r="1888" customFormat="false" ht="12" hidden="false" customHeight="true" outlineLevel="0" collapsed="false">
      <c r="B1888" s="123" t="s">
        <v>541</v>
      </c>
      <c r="C1888" s="123"/>
      <c r="D1888" s="128" t="s">
        <v>542</v>
      </c>
      <c r="E1888" s="128"/>
      <c r="F1888" s="128"/>
      <c r="G1888" s="128"/>
      <c r="H1888" s="128"/>
      <c r="I1888" s="128"/>
      <c r="J1888" s="128"/>
      <c r="K1888" s="129" t="s">
        <v>540</v>
      </c>
      <c r="L1888" s="130" t="n">
        <v>1</v>
      </c>
      <c r="M1888" s="130" t="n">
        <v>3.2</v>
      </c>
      <c r="N1888" s="131" t="n">
        <v>23.46</v>
      </c>
      <c r="O1888" s="131" t="n">
        <v>75.07</v>
      </c>
    </row>
    <row r="1889" customFormat="false" ht="12" hidden="false" customHeight="true" outlineLevel="0" collapsed="false">
      <c r="B1889" s="123" t="s">
        <v>543</v>
      </c>
      <c r="C1889" s="123"/>
      <c r="D1889" s="128" t="s">
        <v>544</v>
      </c>
      <c r="E1889" s="128"/>
      <c r="F1889" s="128"/>
      <c r="G1889" s="128"/>
      <c r="H1889" s="128"/>
      <c r="I1889" s="128"/>
      <c r="J1889" s="128"/>
      <c r="K1889" s="129" t="s">
        <v>540</v>
      </c>
      <c r="L1889" s="130" t="n">
        <v>1</v>
      </c>
      <c r="M1889" s="130" t="n">
        <v>3.2</v>
      </c>
      <c r="N1889" s="131" t="n">
        <v>18.56</v>
      </c>
      <c r="O1889" s="131" t="n">
        <v>59.39</v>
      </c>
    </row>
    <row r="1890" customFormat="false" ht="12" hidden="false" customHeight="true" outlineLevel="0" collapsed="false">
      <c r="B1890" s="123" t="s">
        <v>545</v>
      </c>
      <c r="C1890" s="123"/>
      <c r="D1890" s="128" t="s">
        <v>546</v>
      </c>
      <c r="E1890" s="128"/>
      <c r="F1890" s="128"/>
      <c r="G1890" s="128"/>
      <c r="H1890" s="128"/>
      <c r="I1890" s="128"/>
      <c r="J1890" s="128"/>
      <c r="K1890" s="129" t="s">
        <v>540</v>
      </c>
      <c r="L1890" s="130" t="n">
        <v>2</v>
      </c>
      <c r="M1890" s="130" t="n">
        <v>6.4</v>
      </c>
      <c r="N1890" s="131" t="n">
        <v>16.78</v>
      </c>
      <c r="O1890" s="131" t="n">
        <v>107.39</v>
      </c>
    </row>
    <row r="1891" customFormat="false" ht="12" hidden="false" customHeight="true" outlineLevel="0" collapsed="false">
      <c r="O1891" s="132" t="n">
        <v>348.5</v>
      </c>
    </row>
    <row r="1892" customFormat="false" ht="10.5" hidden="false" customHeight="true" outlineLevel="0" collapsed="false">
      <c r="D1892" s="81" t="s">
        <v>567</v>
      </c>
      <c r="E1892" s="81"/>
      <c r="F1892" s="81"/>
      <c r="G1892" s="81"/>
      <c r="H1892" s="81"/>
      <c r="I1892" s="81"/>
      <c r="J1892" s="81"/>
    </row>
    <row r="1893" customFormat="false" ht="12" hidden="false" customHeight="true" outlineLevel="0" collapsed="false">
      <c r="B1893" s="123" t="s">
        <v>568</v>
      </c>
      <c r="C1893" s="123"/>
      <c r="D1893" s="128" t="s">
        <v>569</v>
      </c>
      <c r="E1893" s="128"/>
      <c r="F1893" s="128"/>
      <c r="G1893" s="128"/>
      <c r="H1893" s="128"/>
      <c r="I1893" s="128"/>
      <c r="J1893" s="128"/>
      <c r="K1893" s="129" t="s">
        <v>570</v>
      </c>
      <c r="M1893" s="130" t="n">
        <v>2</v>
      </c>
      <c r="N1893" s="131" t="n">
        <v>348.5</v>
      </c>
      <c r="O1893" s="131" t="n">
        <v>6.97</v>
      </c>
    </row>
    <row r="1894" customFormat="false" ht="12" hidden="false" customHeight="true" outlineLevel="0" collapsed="false">
      <c r="B1894" s="123" t="s">
        <v>674</v>
      </c>
      <c r="C1894" s="123"/>
      <c r="D1894" s="128" t="s">
        <v>675</v>
      </c>
      <c r="E1894" s="128"/>
      <c r="F1894" s="128"/>
      <c r="G1894" s="128"/>
      <c r="H1894" s="128"/>
      <c r="I1894" s="128"/>
      <c r="J1894" s="128"/>
      <c r="K1894" s="129" t="s">
        <v>540</v>
      </c>
      <c r="L1894" s="130" t="n">
        <v>0.25</v>
      </c>
      <c r="M1894" s="130" t="n">
        <v>0.8</v>
      </c>
      <c r="N1894" s="131" t="n">
        <v>42.48</v>
      </c>
      <c r="O1894" s="131" t="n">
        <v>33.98</v>
      </c>
    </row>
    <row r="1895" customFormat="false" ht="12" hidden="false" customHeight="true" outlineLevel="0" collapsed="false">
      <c r="B1895" s="123" t="s">
        <v>676</v>
      </c>
      <c r="C1895" s="123"/>
      <c r="D1895" s="128" t="s">
        <v>677</v>
      </c>
      <c r="E1895" s="128"/>
      <c r="F1895" s="128"/>
      <c r="G1895" s="128"/>
      <c r="H1895" s="128"/>
      <c r="I1895" s="128"/>
      <c r="J1895" s="128"/>
      <c r="K1895" s="129" t="s">
        <v>540</v>
      </c>
      <c r="L1895" s="130" t="n">
        <v>1</v>
      </c>
      <c r="M1895" s="130" t="n">
        <v>3.2</v>
      </c>
      <c r="N1895" s="131" t="n">
        <v>46.88</v>
      </c>
      <c r="O1895" s="131" t="n">
        <v>150.02</v>
      </c>
    </row>
    <row r="1896" customFormat="false" ht="12" hidden="false" customHeight="true" outlineLevel="0" collapsed="false">
      <c r="B1896" s="123" t="s">
        <v>678</v>
      </c>
      <c r="C1896" s="123"/>
      <c r="D1896" s="128" t="s">
        <v>679</v>
      </c>
      <c r="E1896" s="128"/>
      <c r="F1896" s="128"/>
      <c r="G1896" s="128"/>
      <c r="H1896" s="128"/>
      <c r="I1896" s="128"/>
      <c r="J1896" s="128"/>
      <c r="K1896" s="129" t="s">
        <v>540</v>
      </c>
      <c r="L1896" s="130" t="n">
        <v>1</v>
      </c>
      <c r="M1896" s="130" t="n">
        <v>3.2</v>
      </c>
      <c r="N1896" s="131" t="n">
        <v>6.89</v>
      </c>
      <c r="O1896" s="131" t="n">
        <v>22.05</v>
      </c>
    </row>
    <row r="1897" customFormat="false" ht="12" hidden="false" customHeight="true" outlineLevel="0" collapsed="false">
      <c r="B1897" s="123" t="s">
        <v>680</v>
      </c>
      <c r="C1897" s="123"/>
      <c r="D1897" s="128" t="s">
        <v>681</v>
      </c>
      <c r="E1897" s="128"/>
      <c r="F1897" s="128"/>
      <c r="G1897" s="128"/>
      <c r="H1897" s="128"/>
      <c r="I1897" s="128"/>
      <c r="J1897" s="128"/>
      <c r="K1897" s="129" t="s">
        <v>49</v>
      </c>
      <c r="L1897" s="130" t="n">
        <v>1</v>
      </c>
      <c r="M1897" s="130" t="n">
        <v>3.2</v>
      </c>
      <c r="N1897" s="131" t="n">
        <v>10.5</v>
      </c>
      <c r="O1897" s="131" t="n">
        <v>33.6</v>
      </c>
    </row>
    <row r="1898" customFormat="false" ht="12" hidden="false" customHeight="true" outlineLevel="0" collapsed="false">
      <c r="O1898" s="132" t="n">
        <v>246.62</v>
      </c>
    </row>
    <row r="1899" customFormat="false" ht="9" hidden="false" customHeight="true" outlineLevel="0" collapsed="false"/>
    <row r="1900" customFormat="false" ht="10.5" hidden="false" customHeight="true" outlineLevel="0" collapsed="false">
      <c r="B1900" s="104" t="s">
        <v>479</v>
      </c>
      <c r="C1900" s="104"/>
      <c r="D1900" s="78" t="s">
        <v>328</v>
      </c>
      <c r="E1900" s="78"/>
      <c r="F1900" s="78"/>
      <c r="G1900" s="77" t="s">
        <v>985</v>
      </c>
      <c r="H1900" s="77"/>
      <c r="I1900" s="77"/>
      <c r="J1900" s="77"/>
      <c r="K1900" s="77"/>
      <c r="L1900" s="77"/>
      <c r="M1900" s="77"/>
      <c r="N1900" s="77"/>
      <c r="O1900" s="77"/>
    </row>
    <row r="1901" customFormat="false" ht="11.25" hidden="false" customHeight="true" outlineLevel="0" collapsed="false">
      <c r="B1901" s="123" t="s">
        <v>481</v>
      </c>
      <c r="C1901" s="123"/>
      <c r="D1901" s="78" t="s">
        <v>482</v>
      </c>
      <c r="E1901" s="78"/>
      <c r="F1901" s="124" t="s">
        <v>483</v>
      </c>
      <c r="G1901" s="133" t="n">
        <v>2.7</v>
      </c>
      <c r="H1901" s="124" t="s">
        <v>484</v>
      </c>
      <c r="I1901" s="134" t="n">
        <v>2.7</v>
      </c>
      <c r="J1901" s="134"/>
      <c r="K1901" s="125" t="s">
        <v>485</v>
      </c>
      <c r="L1901" s="125"/>
      <c r="M1901" s="125"/>
      <c r="N1901" s="125"/>
      <c r="O1901" s="126" t="n">
        <v>550.29</v>
      </c>
    </row>
    <row r="1902" customFormat="false" ht="2.25" hidden="false" customHeight="true" outlineLevel="0" collapsed="false"/>
    <row r="1903" customFormat="false" ht="12.75" hidden="false" customHeight="true" outlineLevel="0" collapsed="false">
      <c r="B1903" s="78" t="s">
        <v>486</v>
      </c>
      <c r="C1903" s="78"/>
      <c r="D1903" s="78" t="s">
        <v>487</v>
      </c>
      <c r="E1903" s="78"/>
      <c r="F1903" s="78"/>
      <c r="G1903" s="78"/>
      <c r="H1903" s="78"/>
      <c r="I1903" s="78"/>
      <c r="J1903" s="78"/>
      <c r="K1903" s="127" t="s">
        <v>488</v>
      </c>
      <c r="L1903" s="80" t="s">
        <v>489</v>
      </c>
      <c r="M1903" s="80" t="s">
        <v>490</v>
      </c>
      <c r="N1903" s="80" t="s">
        <v>41</v>
      </c>
      <c r="O1903" s="80" t="s">
        <v>42</v>
      </c>
    </row>
    <row r="1904" customFormat="false" ht="10.5" hidden="false" customHeight="true" outlineLevel="0" collapsed="false">
      <c r="D1904" s="81" t="s">
        <v>537</v>
      </c>
      <c r="E1904" s="81"/>
      <c r="F1904" s="81"/>
      <c r="G1904" s="81"/>
      <c r="H1904" s="81"/>
      <c r="I1904" s="81"/>
      <c r="J1904" s="81"/>
    </row>
    <row r="1905" customFormat="false" ht="12" hidden="false" customHeight="true" outlineLevel="0" collapsed="false">
      <c r="B1905" s="123" t="s">
        <v>538</v>
      </c>
      <c r="C1905" s="123"/>
      <c r="D1905" s="128" t="s">
        <v>539</v>
      </c>
      <c r="E1905" s="128"/>
      <c r="F1905" s="128"/>
      <c r="G1905" s="128"/>
      <c r="H1905" s="128"/>
      <c r="I1905" s="128"/>
      <c r="J1905" s="128"/>
      <c r="K1905" s="129" t="s">
        <v>540</v>
      </c>
      <c r="L1905" s="130" t="n">
        <v>0.1</v>
      </c>
      <c r="M1905" s="130" t="n">
        <v>0.2963</v>
      </c>
      <c r="N1905" s="131" t="n">
        <v>27.54</v>
      </c>
      <c r="O1905" s="131" t="n">
        <v>8.16</v>
      </c>
    </row>
    <row r="1906" customFormat="false" ht="12" hidden="false" customHeight="true" outlineLevel="0" collapsed="false">
      <c r="B1906" s="123" t="s">
        <v>616</v>
      </c>
      <c r="C1906" s="123"/>
      <c r="D1906" s="128" t="s">
        <v>617</v>
      </c>
      <c r="E1906" s="128"/>
      <c r="F1906" s="128"/>
      <c r="G1906" s="128"/>
      <c r="H1906" s="128"/>
      <c r="I1906" s="128"/>
      <c r="J1906" s="128"/>
      <c r="K1906" s="129" t="s">
        <v>540</v>
      </c>
      <c r="L1906" s="130" t="n">
        <v>1.25</v>
      </c>
      <c r="M1906" s="130" t="n">
        <v>3.7037</v>
      </c>
      <c r="N1906" s="131" t="n">
        <v>24.26</v>
      </c>
      <c r="O1906" s="131" t="n">
        <v>89.85</v>
      </c>
    </row>
    <row r="1907" customFormat="false" ht="12" hidden="false" customHeight="true" outlineLevel="0" collapsed="false">
      <c r="B1907" s="123" t="s">
        <v>541</v>
      </c>
      <c r="C1907" s="123"/>
      <c r="D1907" s="128" t="s">
        <v>542</v>
      </c>
      <c r="E1907" s="128"/>
      <c r="F1907" s="128"/>
      <c r="G1907" s="128"/>
      <c r="H1907" s="128"/>
      <c r="I1907" s="128"/>
      <c r="J1907" s="128"/>
      <c r="K1907" s="129" t="s">
        <v>540</v>
      </c>
      <c r="L1907" s="130" t="n">
        <v>1</v>
      </c>
      <c r="M1907" s="130" t="n">
        <v>2.963</v>
      </c>
      <c r="N1907" s="131" t="n">
        <v>23.46</v>
      </c>
      <c r="O1907" s="131" t="n">
        <v>69.51</v>
      </c>
    </row>
    <row r="1908" customFormat="false" ht="12" hidden="false" customHeight="true" outlineLevel="0" collapsed="false">
      <c r="B1908" s="123" t="s">
        <v>543</v>
      </c>
      <c r="C1908" s="123"/>
      <c r="D1908" s="128" t="s">
        <v>544</v>
      </c>
      <c r="E1908" s="128"/>
      <c r="F1908" s="128"/>
      <c r="G1908" s="128"/>
      <c r="H1908" s="128"/>
      <c r="I1908" s="128"/>
      <c r="J1908" s="128"/>
      <c r="K1908" s="129" t="s">
        <v>540</v>
      </c>
      <c r="L1908" s="130" t="n">
        <v>1</v>
      </c>
      <c r="M1908" s="130" t="n">
        <v>2.963</v>
      </c>
      <c r="N1908" s="131" t="n">
        <v>18.56</v>
      </c>
      <c r="O1908" s="131" t="n">
        <v>54.99</v>
      </c>
    </row>
    <row r="1909" customFormat="false" ht="12" hidden="false" customHeight="true" outlineLevel="0" collapsed="false">
      <c r="B1909" s="123" t="s">
        <v>545</v>
      </c>
      <c r="C1909" s="123"/>
      <c r="D1909" s="128" t="s">
        <v>546</v>
      </c>
      <c r="E1909" s="128"/>
      <c r="F1909" s="128"/>
      <c r="G1909" s="128"/>
      <c r="H1909" s="128"/>
      <c r="I1909" s="128"/>
      <c r="J1909" s="128"/>
      <c r="K1909" s="129" t="s">
        <v>540</v>
      </c>
      <c r="L1909" s="130" t="n">
        <v>2</v>
      </c>
      <c r="M1909" s="130" t="n">
        <v>5.9259</v>
      </c>
      <c r="N1909" s="131" t="n">
        <v>16.78</v>
      </c>
      <c r="O1909" s="131" t="n">
        <v>99.44</v>
      </c>
    </row>
    <row r="1910" customFormat="false" ht="12" hidden="false" customHeight="true" outlineLevel="0" collapsed="false">
      <c r="O1910" s="132" t="n">
        <v>321.95</v>
      </c>
    </row>
    <row r="1911" customFormat="false" ht="10.5" hidden="false" customHeight="true" outlineLevel="0" collapsed="false">
      <c r="D1911" s="81" t="s">
        <v>567</v>
      </c>
      <c r="E1911" s="81"/>
      <c r="F1911" s="81"/>
      <c r="G1911" s="81"/>
      <c r="H1911" s="81"/>
      <c r="I1911" s="81"/>
      <c r="J1911" s="81"/>
    </row>
    <row r="1912" customFormat="false" ht="12" hidden="false" customHeight="true" outlineLevel="0" collapsed="false">
      <c r="B1912" s="123" t="s">
        <v>568</v>
      </c>
      <c r="C1912" s="123"/>
      <c r="D1912" s="128" t="s">
        <v>569</v>
      </c>
      <c r="E1912" s="128"/>
      <c r="F1912" s="128"/>
      <c r="G1912" s="128"/>
      <c r="H1912" s="128"/>
      <c r="I1912" s="128"/>
      <c r="J1912" s="128"/>
      <c r="K1912" s="129" t="s">
        <v>570</v>
      </c>
      <c r="M1912" s="130" t="n">
        <v>2</v>
      </c>
      <c r="N1912" s="131" t="n">
        <v>321.95</v>
      </c>
      <c r="O1912" s="131" t="n">
        <v>6.44</v>
      </c>
    </row>
    <row r="1913" customFormat="false" ht="12" hidden="false" customHeight="true" outlineLevel="0" collapsed="false">
      <c r="B1913" s="123" t="s">
        <v>674</v>
      </c>
      <c r="C1913" s="123"/>
      <c r="D1913" s="128" t="s">
        <v>675</v>
      </c>
      <c r="E1913" s="128"/>
      <c r="F1913" s="128"/>
      <c r="G1913" s="128"/>
      <c r="H1913" s="128"/>
      <c r="I1913" s="128"/>
      <c r="J1913" s="128"/>
      <c r="K1913" s="129" t="s">
        <v>540</v>
      </c>
      <c r="L1913" s="130" t="n">
        <v>0.25</v>
      </c>
      <c r="M1913" s="130" t="n">
        <v>0.7407</v>
      </c>
      <c r="N1913" s="131" t="n">
        <v>42.48</v>
      </c>
      <c r="O1913" s="131" t="n">
        <v>31.46</v>
      </c>
    </row>
    <row r="1914" customFormat="false" ht="12" hidden="false" customHeight="true" outlineLevel="0" collapsed="false">
      <c r="B1914" s="123" t="s">
        <v>676</v>
      </c>
      <c r="C1914" s="123"/>
      <c r="D1914" s="128" t="s">
        <v>677</v>
      </c>
      <c r="E1914" s="128"/>
      <c r="F1914" s="128"/>
      <c r="G1914" s="128"/>
      <c r="H1914" s="128"/>
      <c r="I1914" s="128"/>
      <c r="J1914" s="128"/>
      <c r="K1914" s="129" t="s">
        <v>540</v>
      </c>
      <c r="L1914" s="130" t="n">
        <v>1</v>
      </c>
      <c r="M1914" s="130" t="n">
        <v>2.963</v>
      </c>
      <c r="N1914" s="131" t="n">
        <v>46.88</v>
      </c>
      <c r="O1914" s="131" t="n">
        <v>138.91</v>
      </c>
    </row>
    <row r="1915" customFormat="false" ht="12" hidden="false" customHeight="true" outlineLevel="0" collapsed="false">
      <c r="B1915" s="123" t="s">
        <v>678</v>
      </c>
      <c r="C1915" s="123"/>
      <c r="D1915" s="128" t="s">
        <v>679</v>
      </c>
      <c r="E1915" s="128"/>
      <c r="F1915" s="128"/>
      <c r="G1915" s="128"/>
      <c r="H1915" s="128"/>
      <c r="I1915" s="128"/>
      <c r="J1915" s="128"/>
      <c r="K1915" s="129" t="s">
        <v>540</v>
      </c>
      <c r="L1915" s="130" t="n">
        <v>1</v>
      </c>
      <c r="M1915" s="130" t="n">
        <v>2.963</v>
      </c>
      <c r="N1915" s="131" t="n">
        <v>6.89</v>
      </c>
      <c r="O1915" s="131" t="n">
        <v>20.42</v>
      </c>
    </row>
    <row r="1916" customFormat="false" ht="12" hidden="false" customHeight="true" outlineLevel="0" collapsed="false">
      <c r="B1916" s="123" t="s">
        <v>680</v>
      </c>
      <c r="C1916" s="123"/>
      <c r="D1916" s="128" t="s">
        <v>681</v>
      </c>
      <c r="E1916" s="128"/>
      <c r="F1916" s="128"/>
      <c r="G1916" s="128"/>
      <c r="H1916" s="128"/>
      <c r="I1916" s="128"/>
      <c r="J1916" s="128"/>
      <c r="K1916" s="129" t="s">
        <v>49</v>
      </c>
      <c r="L1916" s="130" t="n">
        <v>1</v>
      </c>
      <c r="M1916" s="130" t="n">
        <v>2.963</v>
      </c>
      <c r="N1916" s="131" t="n">
        <v>10.5</v>
      </c>
      <c r="O1916" s="131" t="n">
        <v>31.11</v>
      </c>
    </row>
    <row r="1917" customFormat="false" ht="12" hidden="false" customHeight="true" outlineLevel="0" collapsed="false">
      <c r="O1917" s="132" t="n">
        <v>228.34</v>
      </c>
    </row>
    <row r="1918" customFormat="false" ht="9" hidden="false" customHeight="true" outlineLevel="0" collapsed="false"/>
    <row r="1919" customFormat="false" ht="10.5" hidden="false" customHeight="true" outlineLevel="0" collapsed="false">
      <c r="B1919" s="104" t="s">
        <v>479</v>
      </c>
      <c r="C1919" s="104"/>
      <c r="D1919" s="78" t="s">
        <v>330</v>
      </c>
      <c r="E1919" s="78"/>
      <c r="F1919" s="78"/>
      <c r="G1919" s="77" t="s">
        <v>986</v>
      </c>
      <c r="H1919" s="77"/>
      <c r="I1919" s="77"/>
      <c r="J1919" s="77"/>
      <c r="K1919" s="77"/>
      <c r="L1919" s="77"/>
      <c r="M1919" s="77"/>
      <c r="N1919" s="77"/>
      <c r="O1919" s="77"/>
    </row>
    <row r="1920" customFormat="false" ht="11.25" hidden="false" customHeight="true" outlineLevel="0" collapsed="false">
      <c r="B1920" s="123" t="s">
        <v>481</v>
      </c>
      <c r="C1920" s="123"/>
      <c r="D1920" s="78" t="s">
        <v>482</v>
      </c>
      <c r="E1920" s="78"/>
      <c r="F1920" s="124" t="s">
        <v>483</v>
      </c>
      <c r="G1920" s="133" t="n">
        <v>2</v>
      </c>
      <c r="H1920" s="124" t="s">
        <v>484</v>
      </c>
      <c r="I1920" s="134" t="n">
        <v>2</v>
      </c>
      <c r="J1920" s="134"/>
      <c r="K1920" s="125" t="s">
        <v>485</v>
      </c>
      <c r="L1920" s="125"/>
      <c r="M1920" s="125"/>
      <c r="N1920" s="125"/>
      <c r="O1920" s="126" t="n">
        <v>742.89</v>
      </c>
    </row>
    <row r="1921" customFormat="false" ht="2.25" hidden="false" customHeight="true" outlineLevel="0" collapsed="false"/>
    <row r="1922" customFormat="false" ht="12.75" hidden="false" customHeight="true" outlineLevel="0" collapsed="false">
      <c r="B1922" s="78" t="s">
        <v>486</v>
      </c>
      <c r="C1922" s="78"/>
      <c r="D1922" s="78" t="s">
        <v>487</v>
      </c>
      <c r="E1922" s="78"/>
      <c r="F1922" s="78"/>
      <c r="G1922" s="78"/>
      <c r="H1922" s="78"/>
      <c r="I1922" s="78"/>
      <c r="J1922" s="78"/>
      <c r="K1922" s="127" t="s">
        <v>488</v>
      </c>
      <c r="L1922" s="80" t="s">
        <v>489</v>
      </c>
      <c r="M1922" s="80" t="s">
        <v>490</v>
      </c>
      <c r="N1922" s="80" t="s">
        <v>41</v>
      </c>
      <c r="O1922" s="80" t="s">
        <v>42</v>
      </c>
    </row>
    <row r="1923" customFormat="false" ht="10.5" hidden="false" customHeight="true" outlineLevel="0" collapsed="false">
      <c r="D1923" s="81" t="s">
        <v>537</v>
      </c>
      <c r="E1923" s="81"/>
      <c r="F1923" s="81"/>
      <c r="G1923" s="81"/>
      <c r="H1923" s="81"/>
      <c r="I1923" s="81"/>
      <c r="J1923" s="81"/>
    </row>
    <row r="1924" customFormat="false" ht="12" hidden="false" customHeight="true" outlineLevel="0" collapsed="false">
      <c r="B1924" s="123" t="s">
        <v>538</v>
      </c>
      <c r="C1924" s="123"/>
      <c r="D1924" s="128" t="s">
        <v>539</v>
      </c>
      <c r="E1924" s="128"/>
      <c r="F1924" s="128"/>
      <c r="G1924" s="128"/>
      <c r="H1924" s="128"/>
      <c r="I1924" s="128"/>
      <c r="J1924" s="128"/>
      <c r="K1924" s="129" t="s">
        <v>540</v>
      </c>
      <c r="L1924" s="130" t="n">
        <v>0.1</v>
      </c>
      <c r="M1924" s="130" t="n">
        <v>0.4</v>
      </c>
      <c r="N1924" s="131" t="n">
        <v>27.54</v>
      </c>
      <c r="O1924" s="131" t="n">
        <v>11.02</v>
      </c>
    </row>
    <row r="1925" customFormat="false" ht="12" hidden="false" customHeight="true" outlineLevel="0" collapsed="false">
      <c r="B1925" s="123" t="s">
        <v>616</v>
      </c>
      <c r="C1925" s="123"/>
      <c r="D1925" s="128" t="s">
        <v>617</v>
      </c>
      <c r="E1925" s="128"/>
      <c r="F1925" s="128"/>
      <c r="G1925" s="128"/>
      <c r="H1925" s="128"/>
      <c r="I1925" s="128"/>
      <c r="J1925" s="128"/>
      <c r="K1925" s="129" t="s">
        <v>540</v>
      </c>
      <c r="L1925" s="130" t="n">
        <v>1.25</v>
      </c>
      <c r="M1925" s="130" t="n">
        <v>5</v>
      </c>
      <c r="N1925" s="131" t="n">
        <v>24.26</v>
      </c>
      <c r="O1925" s="131" t="n">
        <v>121.3</v>
      </c>
    </row>
    <row r="1926" customFormat="false" ht="12" hidden="false" customHeight="true" outlineLevel="0" collapsed="false">
      <c r="B1926" s="123" t="s">
        <v>541</v>
      </c>
      <c r="C1926" s="123"/>
      <c r="D1926" s="128" t="s">
        <v>542</v>
      </c>
      <c r="E1926" s="128"/>
      <c r="F1926" s="128"/>
      <c r="G1926" s="128"/>
      <c r="H1926" s="128"/>
      <c r="I1926" s="128"/>
      <c r="J1926" s="128"/>
      <c r="K1926" s="129" t="s">
        <v>540</v>
      </c>
      <c r="L1926" s="130" t="n">
        <v>1</v>
      </c>
      <c r="M1926" s="130" t="n">
        <v>4</v>
      </c>
      <c r="N1926" s="131" t="n">
        <v>23.46</v>
      </c>
      <c r="O1926" s="131" t="n">
        <v>93.84</v>
      </c>
    </row>
    <row r="1927" customFormat="false" ht="12" hidden="false" customHeight="true" outlineLevel="0" collapsed="false">
      <c r="B1927" s="123" t="s">
        <v>543</v>
      </c>
      <c r="C1927" s="123"/>
      <c r="D1927" s="128" t="s">
        <v>544</v>
      </c>
      <c r="E1927" s="128"/>
      <c r="F1927" s="128"/>
      <c r="G1927" s="128"/>
      <c r="H1927" s="128"/>
      <c r="I1927" s="128"/>
      <c r="J1927" s="128"/>
      <c r="K1927" s="129" t="s">
        <v>540</v>
      </c>
      <c r="L1927" s="130" t="n">
        <v>1</v>
      </c>
      <c r="M1927" s="130" t="n">
        <v>4</v>
      </c>
      <c r="N1927" s="131" t="n">
        <v>18.56</v>
      </c>
      <c r="O1927" s="131" t="n">
        <v>74.24</v>
      </c>
    </row>
    <row r="1928" customFormat="false" ht="12" hidden="false" customHeight="true" outlineLevel="0" collapsed="false">
      <c r="B1928" s="123" t="s">
        <v>545</v>
      </c>
      <c r="C1928" s="123"/>
      <c r="D1928" s="128" t="s">
        <v>546</v>
      </c>
      <c r="E1928" s="128"/>
      <c r="F1928" s="128"/>
      <c r="G1928" s="128"/>
      <c r="H1928" s="128"/>
      <c r="I1928" s="128"/>
      <c r="J1928" s="128"/>
      <c r="K1928" s="129" t="s">
        <v>540</v>
      </c>
      <c r="L1928" s="130" t="n">
        <v>2</v>
      </c>
      <c r="M1928" s="130" t="n">
        <v>8</v>
      </c>
      <c r="N1928" s="131" t="n">
        <v>16.78</v>
      </c>
      <c r="O1928" s="131" t="n">
        <v>134.24</v>
      </c>
    </row>
    <row r="1929" customFormat="false" ht="12" hidden="false" customHeight="true" outlineLevel="0" collapsed="false">
      <c r="O1929" s="132" t="n">
        <v>434.64</v>
      </c>
    </row>
    <row r="1930" customFormat="false" ht="10.5" hidden="false" customHeight="true" outlineLevel="0" collapsed="false">
      <c r="D1930" s="81" t="s">
        <v>567</v>
      </c>
      <c r="E1930" s="81"/>
      <c r="F1930" s="81"/>
      <c r="G1930" s="81"/>
      <c r="H1930" s="81"/>
      <c r="I1930" s="81"/>
      <c r="J1930" s="81"/>
    </row>
    <row r="1931" customFormat="false" ht="12" hidden="false" customHeight="true" outlineLevel="0" collapsed="false">
      <c r="B1931" s="123" t="s">
        <v>568</v>
      </c>
      <c r="C1931" s="123"/>
      <c r="D1931" s="128" t="s">
        <v>569</v>
      </c>
      <c r="E1931" s="128"/>
      <c r="F1931" s="128"/>
      <c r="G1931" s="128"/>
      <c r="H1931" s="128"/>
      <c r="I1931" s="128"/>
      <c r="J1931" s="128"/>
      <c r="K1931" s="129" t="s">
        <v>570</v>
      </c>
      <c r="M1931" s="130" t="n">
        <v>2</v>
      </c>
      <c r="N1931" s="131" t="n">
        <v>434.64</v>
      </c>
      <c r="O1931" s="131" t="n">
        <v>8.69</v>
      </c>
    </row>
    <row r="1932" customFormat="false" ht="12" hidden="false" customHeight="true" outlineLevel="0" collapsed="false">
      <c r="B1932" s="123" t="s">
        <v>674</v>
      </c>
      <c r="C1932" s="123"/>
      <c r="D1932" s="128" t="s">
        <v>675</v>
      </c>
      <c r="E1932" s="128"/>
      <c r="F1932" s="128"/>
      <c r="G1932" s="128"/>
      <c r="H1932" s="128"/>
      <c r="I1932" s="128"/>
      <c r="J1932" s="128"/>
      <c r="K1932" s="129" t="s">
        <v>540</v>
      </c>
      <c r="L1932" s="130" t="n">
        <v>0.25</v>
      </c>
      <c r="M1932" s="130" t="n">
        <v>1</v>
      </c>
      <c r="N1932" s="131" t="n">
        <v>42.48</v>
      </c>
      <c r="O1932" s="131" t="n">
        <v>42.48</v>
      </c>
    </row>
    <row r="1933" customFormat="false" ht="12" hidden="false" customHeight="true" outlineLevel="0" collapsed="false">
      <c r="B1933" s="123" t="s">
        <v>676</v>
      </c>
      <c r="C1933" s="123"/>
      <c r="D1933" s="128" t="s">
        <v>677</v>
      </c>
      <c r="E1933" s="128"/>
      <c r="F1933" s="128"/>
      <c r="G1933" s="128"/>
      <c r="H1933" s="128"/>
      <c r="I1933" s="128"/>
      <c r="J1933" s="128"/>
      <c r="K1933" s="129" t="s">
        <v>540</v>
      </c>
      <c r="L1933" s="130" t="n">
        <v>1</v>
      </c>
      <c r="M1933" s="130" t="n">
        <v>4</v>
      </c>
      <c r="N1933" s="131" t="n">
        <v>46.88</v>
      </c>
      <c r="O1933" s="131" t="n">
        <v>187.52</v>
      </c>
    </row>
    <row r="1934" customFormat="false" ht="12" hidden="false" customHeight="true" outlineLevel="0" collapsed="false">
      <c r="B1934" s="123" t="s">
        <v>678</v>
      </c>
      <c r="C1934" s="123"/>
      <c r="D1934" s="128" t="s">
        <v>679</v>
      </c>
      <c r="E1934" s="128"/>
      <c r="F1934" s="128"/>
      <c r="G1934" s="128"/>
      <c r="H1934" s="128"/>
      <c r="I1934" s="128"/>
      <c r="J1934" s="128"/>
      <c r="K1934" s="129" t="s">
        <v>540</v>
      </c>
      <c r="L1934" s="130" t="n">
        <v>1</v>
      </c>
      <c r="M1934" s="130" t="n">
        <v>4</v>
      </c>
      <c r="N1934" s="131" t="n">
        <v>6.89</v>
      </c>
      <c r="O1934" s="131" t="n">
        <v>27.56</v>
      </c>
    </row>
    <row r="1935" customFormat="false" ht="12" hidden="false" customHeight="true" outlineLevel="0" collapsed="false">
      <c r="B1935" s="123" t="s">
        <v>680</v>
      </c>
      <c r="C1935" s="123"/>
      <c r="D1935" s="128" t="s">
        <v>681</v>
      </c>
      <c r="E1935" s="128"/>
      <c r="F1935" s="128"/>
      <c r="G1935" s="128"/>
      <c r="H1935" s="128"/>
      <c r="I1935" s="128"/>
      <c r="J1935" s="128"/>
      <c r="K1935" s="129" t="s">
        <v>49</v>
      </c>
      <c r="L1935" s="130" t="n">
        <v>1</v>
      </c>
      <c r="M1935" s="130" t="n">
        <v>4</v>
      </c>
      <c r="N1935" s="131" t="n">
        <v>10.5</v>
      </c>
      <c r="O1935" s="131" t="n">
        <v>42</v>
      </c>
    </row>
    <row r="1936" customFormat="false" ht="12" hidden="false" customHeight="true" outlineLevel="0" collapsed="false">
      <c r="O1936" s="132" t="n">
        <v>308.25</v>
      </c>
    </row>
    <row r="1937" customFormat="false" ht="9" hidden="false" customHeight="true" outlineLevel="0" collapsed="false"/>
    <row r="1938" customFormat="false" ht="10.5" hidden="false" customHeight="true" outlineLevel="0" collapsed="false">
      <c r="B1938" s="104" t="s">
        <v>479</v>
      </c>
      <c r="C1938" s="104"/>
      <c r="D1938" s="78" t="s">
        <v>332</v>
      </c>
      <c r="E1938" s="78"/>
      <c r="F1938" s="78"/>
      <c r="G1938" s="77" t="s">
        <v>756</v>
      </c>
      <c r="H1938" s="77"/>
      <c r="I1938" s="77"/>
      <c r="J1938" s="77"/>
      <c r="K1938" s="77"/>
      <c r="L1938" s="77"/>
      <c r="M1938" s="77"/>
      <c r="N1938" s="77"/>
      <c r="O1938" s="77"/>
    </row>
    <row r="1939" customFormat="false" ht="11.25" hidden="false" customHeight="true" outlineLevel="0" collapsed="false">
      <c r="B1939" s="123" t="s">
        <v>481</v>
      </c>
      <c r="C1939" s="123"/>
      <c r="D1939" s="78" t="s">
        <v>482</v>
      </c>
      <c r="E1939" s="78"/>
      <c r="F1939" s="124" t="s">
        <v>483</v>
      </c>
      <c r="G1939" s="133" t="n">
        <v>1.75</v>
      </c>
      <c r="H1939" s="124" t="s">
        <v>484</v>
      </c>
      <c r="I1939" s="134" t="n">
        <v>1.75</v>
      </c>
      <c r="J1939" s="134"/>
      <c r="K1939" s="125" t="s">
        <v>485</v>
      </c>
      <c r="L1939" s="125"/>
      <c r="M1939" s="125"/>
      <c r="N1939" s="125"/>
      <c r="O1939" s="126" t="n">
        <v>850.2</v>
      </c>
    </row>
    <row r="1940" customFormat="false" ht="2.25" hidden="false" customHeight="true" outlineLevel="0" collapsed="false"/>
    <row r="1941" customFormat="false" ht="12.75" hidden="false" customHeight="true" outlineLevel="0" collapsed="false">
      <c r="B1941" s="78" t="s">
        <v>486</v>
      </c>
      <c r="C1941" s="78"/>
      <c r="D1941" s="78" t="s">
        <v>487</v>
      </c>
      <c r="E1941" s="78"/>
      <c r="F1941" s="78"/>
      <c r="G1941" s="78"/>
      <c r="H1941" s="78"/>
      <c r="I1941" s="78"/>
      <c r="J1941" s="78"/>
      <c r="K1941" s="127" t="s">
        <v>488</v>
      </c>
      <c r="L1941" s="80" t="s">
        <v>489</v>
      </c>
      <c r="M1941" s="80" t="s">
        <v>490</v>
      </c>
      <c r="N1941" s="80" t="s">
        <v>41</v>
      </c>
      <c r="O1941" s="80" t="s">
        <v>42</v>
      </c>
    </row>
    <row r="1942" customFormat="false" ht="10.5" hidden="false" customHeight="true" outlineLevel="0" collapsed="false">
      <c r="D1942" s="81" t="s">
        <v>537</v>
      </c>
      <c r="E1942" s="81"/>
      <c r="F1942" s="81"/>
      <c r="G1942" s="81"/>
      <c r="H1942" s="81"/>
      <c r="I1942" s="81"/>
      <c r="J1942" s="81"/>
    </row>
    <row r="1943" customFormat="false" ht="12" hidden="false" customHeight="true" outlineLevel="0" collapsed="false">
      <c r="B1943" s="123" t="s">
        <v>538</v>
      </c>
      <c r="C1943" s="123"/>
      <c r="D1943" s="128" t="s">
        <v>539</v>
      </c>
      <c r="E1943" s="128"/>
      <c r="F1943" s="128"/>
      <c r="G1943" s="128"/>
      <c r="H1943" s="128"/>
      <c r="I1943" s="128"/>
      <c r="J1943" s="128"/>
      <c r="K1943" s="129" t="s">
        <v>540</v>
      </c>
      <c r="L1943" s="130" t="n">
        <v>0.1</v>
      </c>
      <c r="M1943" s="130" t="n">
        <v>0.4571</v>
      </c>
      <c r="N1943" s="131" t="n">
        <v>27.54</v>
      </c>
      <c r="O1943" s="131" t="n">
        <v>12.59</v>
      </c>
    </row>
    <row r="1944" customFormat="false" ht="12" hidden="false" customHeight="true" outlineLevel="0" collapsed="false">
      <c r="B1944" s="123" t="s">
        <v>574</v>
      </c>
      <c r="C1944" s="123"/>
      <c r="D1944" s="128" t="s">
        <v>575</v>
      </c>
      <c r="E1944" s="128"/>
      <c r="F1944" s="128"/>
      <c r="G1944" s="128"/>
      <c r="H1944" s="128"/>
      <c r="I1944" s="128"/>
      <c r="J1944" s="128"/>
      <c r="K1944" s="129" t="s">
        <v>540</v>
      </c>
      <c r="L1944" s="130" t="n">
        <v>1.25</v>
      </c>
      <c r="M1944" s="130" t="n">
        <v>5.7143</v>
      </c>
      <c r="N1944" s="131" t="n">
        <v>24.46</v>
      </c>
      <c r="O1944" s="131" t="n">
        <v>139.77</v>
      </c>
    </row>
    <row r="1945" customFormat="false" ht="12" hidden="false" customHeight="true" outlineLevel="0" collapsed="false">
      <c r="B1945" s="123" t="s">
        <v>541</v>
      </c>
      <c r="C1945" s="123"/>
      <c r="D1945" s="128" t="s">
        <v>542</v>
      </c>
      <c r="E1945" s="128"/>
      <c r="F1945" s="128"/>
      <c r="G1945" s="128"/>
      <c r="H1945" s="128"/>
      <c r="I1945" s="128"/>
      <c r="J1945" s="128"/>
      <c r="K1945" s="129" t="s">
        <v>540</v>
      </c>
      <c r="L1945" s="130" t="n">
        <v>1</v>
      </c>
      <c r="M1945" s="130" t="n">
        <v>4.5714</v>
      </c>
      <c r="N1945" s="131" t="n">
        <v>23.46</v>
      </c>
      <c r="O1945" s="131" t="n">
        <v>107.25</v>
      </c>
    </row>
    <row r="1946" customFormat="false" ht="12" hidden="false" customHeight="true" outlineLevel="0" collapsed="false">
      <c r="B1946" s="123" t="s">
        <v>543</v>
      </c>
      <c r="C1946" s="123"/>
      <c r="D1946" s="128" t="s">
        <v>544</v>
      </c>
      <c r="E1946" s="128"/>
      <c r="F1946" s="128"/>
      <c r="G1946" s="128"/>
      <c r="H1946" s="128"/>
      <c r="I1946" s="128"/>
      <c r="J1946" s="128"/>
      <c r="K1946" s="129" t="s">
        <v>540</v>
      </c>
      <c r="L1946" s="130" t="n">
        <v>1</v>
      </c>
      <c r="M1946" s="130" t="n">
        <v>4.5714</v>
      </c>
      <c r="N1946" s="131" t="n">
        <v>18.56</v>
      </c>
      <c r="O1946" s="131" t="n">
        <v>84.85</v>
      </c>
    </row>
    <row r="1947" customFormat="false" ht="12" hidden="false" customHeight="true" outlineLevel="0" collapsed="false">
      <c r="B1947" s="123" t="s">
        <v>545</v>
      </c>
      <c r="C1947" s="123"/>
      <c r="D1947" s="128" t="s">
        <v>546</v>
      </c>
      <c r="E1947" s="128"/>
      <c r="F1947" s="128"/>
      <c r="G1947" s="128"/>
      <c r="H1947" s="128"/>
      <c r="I1947" s="128"/>
      <c r="J1947" s="128"/>
      <c r="K1947" s="129" t="s">
        <v>540</v>
      </c>
      <c r="L1947" s="130" t="n">
        <v>2</v>
      </c>
      <c r="M1947" s="130" t="n">
        <v>9.1429</v>
      </c>
      <c r="N1947" s="131" t="n">
        <v>16.78</v>
      </c>
      <c r="O1947" s="131" t="n">
        <v>153.42</v>
      </c>
    </row>
    <row r="1948" customFormat="false" ht="12" hidden="false" customHeight="true" outlineLevel="0" collapsed="false">
      <c r="O1948" s="132" t="n">
        <v>497.88</v>
      </c>
    </row>
    <row r="1949" customFormat="false" ht="10.5" hidden="false" customHeight="true" outlineLevel="0" collapsed="false">
      <c r="D1949" s="81" t="s">
        <v>567</v>
      </c>
      <c r="E1949" s="81"/>
      <c r="F1949" s="81"/>
      <c r="G1949" s="81"/>
      <c r="H1949" s="81"/>
      <c r="I1949" s="81"/>
      <c r="J1949" s="81"/>
    </row>
    <row r="1950" customFormat="false" ht="12" hidden="false" customHeight="true" outlineLevel="0" collapsed="false">
      <c r="B1950" s="123" t="s">
        <v>568</v>
      </c>
      <c r="C1950" s="123"/>
      <c r="D1950" s="128" t="s">
        <v>569</v>
      </c>
      <c r="E1950" s="128"/>
      <c r="F1950" s="128"/>
      <c r="G1950" s="128"/>
      <c r="H1950" s="128"/>
      <c r="I1950" s="128"/>
      <c r="J1950" s="128"/>
      <c r="K1950" s="129" t="s">
        <v>570</v>
      </c>
      <c r="M1950" s="130" t="n">
        <v>2</v>
      </c>
      <c r="N1950" s="131" t="n">
        <v>497.88</v>
      </c>
      <c r="O1950" s="131" t="n">
        <v>9.96</v>
      </c>
    </row>
    <row r="1951" customFormat="false" ht="12" hidden="false" customHeight="true" outlineLevel="0" collapsed="false">
      <c r="B1951" s="123" t="s">
        <v>674</v>
      </c>
      <c r="C1951" s="123"/>
      <c r="D1951" s="128" t="s">
        <v>675</v>
      </c>
      <c r="E1951" s="128"/>
      <c r="F1951" s="128"/>
      <c r="G1951" s="128"/>
      <c r="H1951" s="128"/>
      <c r="I1951" s="128"/>
      <c r="J1951" s="128"/>
      <c r="K1951" s="129" t="s">
        <v>540</v>
      </c>
      <c r="L1951" s="130" t="n">
        <v>0.25</v>
      </c>
      <c r="M1951" s="130" t="n">
        <v>1.1429</v>
      </c>
      <c r="N1951" s="131" t="n">
        <v>42.48</v>
      </c>
      <c r="O1951" s="131" t="n">
        <v>48.55</v>
      </c>
    </row>
    <row r="1952" customFormat="false" ht="12" hidden="false" customHeight="true" outlineLevel="0" collapsed="false">
      <c r="B1952" s="123" t="s">
        <v>676</v>
      </c>
      <c r="C1952" s="123"/>
      <c r="D1952" s="128" t="s">
        <v>677</v>
      </c>
      <c r="E1952" s="128"/>
      <c r="F1952" s="128"/>
      <c r="G1952" s="128"/>
      <c r="H1952" s="128"/>
      <c r="I1952" s="128"/>
      <c r="J1952" s="128"/>
      <c r="K1952" s="129" t="s">
        <v>540</v>
      </c>
      <c r="L1952" s="130" t="n">
        <v>1</v>
      </c>
      <c r="M1952" s="130" t="n">
        <v>4.5714</v>
      </c>
      <c r="N1952" s="131" t="n">
        <v>46.88</v>
      </c>
      <c r="O1952" s="131" t="n">
        <v>214.31</v>
      </c>
    </row>
    <row r="1953" customFormat="false" ht="12" hidden="false" customHeight="true" outlineLevel="0" collapsed="false">
      <c r="B1953" s="123" t="s">
        <v>678</v>
      </c>
      <c r="C1953" s="123"/>
      <c r="D1953" s="128" t="s">
        <v>679</v>
      </c>
      <c r="E1953" s="128"/>
      <c r="F1953" s="128"/>
      <c r="G1953" s="128"/>
      <c r="H1953" s="128"/>
      <c r="I1953" s="128"/>
      <c r="J1953" s="128"/>
      <c r="K1953" s="129" t="s">
        <v>540</v>
      </c>
      <c r="L1953" s="130" t="n">
        <v>1</v>
      </c>
      <c r="M1953" s="130" t="n">
        <v>4.5714</v>
      </c>
      <c r="N1953" s="131" t="n">
        <v>6.89</v>
      </c>
      <c r="O1953" s="131" t="n">
        <v>31.5</v>
      </c>
    </row>
    <row r="1954" customFormat="false" ht="12" hidden="false" customHeight="true" outlineLevel="0" collapsed="false">
      <c r="B1954" s="123" t="s">
        <v>680</v>
      </c>
      <c r="C1954" s="123"/>
      <c r="D1954" s="128" t="s">
        <v>681</v>
      </c>
      <c r="E1954" s="128"/>
      <c r="F1954" s="128"/>
      <c r="G1954" s="128"/>
      <c r="H1954" s="128"/>
      <c r="I1954" s="128"/>
      <c r="J1954" s="128"/>
      <c r="K1954" s="129" t="s">
        <v>49</v>
      </c>
      <c r="L1954" s="130" t="n">
        <v>1</v>
      </c>
      <c r="M1954" s="130" t="n">
        <v>4.5714</v>
      </c>
      <c r="N1954" s="131" t="n">
        <v>10.5</v>
      </c>
      <c r="O1954" s="131" t="n">
        <v>48</v>
      </c>
    </row>
    <row r="1955" customFormat="false" ht="12" hidden="false" customHeight="true" outlineLevel="0" collapsed="false">
      <c r="O1955" s="132" t="n">
        <v>352.32</v>
      </c>
    </row>
    <row r="1956" customFormat="false" ht="9" hidden="false" customHeight="true" outlineLevel="0" collapsed="false"/>
    <row r="1957" customFormat="false" ht="10.5" hidden="false" customHeight="true" outlineLevel="0" collapsed="false">
      <c r="B1957" s="104" t="s">
        <v>479</v>
      </c>
      <c r="C1957" s="104"/>
      <c r="D1957" s="78" t="s">
        <v>334</v>
      </c>
      <c r="E1957" s="78"/>
      <c r="F1957" s="78"/>
      <c r="G1957" s="151" t="s">
        <v>987</v>
      </c>
      <c r="H1957" s="151"/>
      <c r="I1957" s="151"/>
      <c r="J1957" s="151"/>
      <c r="K1957" s="151"/>
      <c r="L1957" s="151"/>
      <c r="M1957" s="151"/>
      <c r="N1957" s="151"/>
      <c r="O1957" s="151"/>
    </row>
    <row r="1958" customFormat="false" ht="10.5" hidden="false" customHeight="true" outlineLevel="0" collapsed="false">
      <c r="G1958" s="151"/>
      <c r="H1958" s="151"/>
      <c r="I1958" s="151"/>
      <c r="J1958" s="151"/>
      <c r="K1958" s="151"/>
      <c r="L1958" s="151"/>
      <c r="M1958" s="151"/>
      <c r="N1958" s="151"/>
      <c r="O1958" s="151"/>
    </row>
    <row r="1959" customFormat="false" ht="11.25" hidden="false" customHeight="true" outlineLevel="0" collapsed="false">
      <c r="B1959" s="123" t="s">
        <v>481</v>
      </c>
      <c r="C1959" s="123"/>
      <c r="D1959" s="78" t="s">
        <v>712</v>
      </c>
      <c r="E1959" s="78"/>
      <c r="F1959" s="124" t="s">
        <v>483</v>
      </c>
      <c r="G1959" s="133" t="n">
        <v>240</v>
      </c>
      <c r="H1959" s="124" t="s">
        <v>484</v>
      </c>
      <c r="I1959" s="134" t="n">
        <v>240</v>
      </c>
      <c r="J1959" s="134"/>
      <c r="K1959" s="125" t="s">
        <v>713</v>
      </c>
      <c r="L1959" s="125"/>
      <c r="M1959" s="125"/>
      <c r="N1959" s="125"/>
      <c r="O1959" s="126" t="n">
        <v>72.17</v>
      </c>
    </row>
    <row r="1960" customFormat="false" ht="2.25" hidden="false" customHeight="true" outlineLevel="0" collapsed="false"/>
    <row r="1961" customFormat="false" ht="12.75" hidden="false" customHeight="true" outlineLevel="0" collapsed="false">
      <c r="B1961" s="78" t="s">
        <v>486</v>
      </c>
      <c r="C1961" s="78"/>
      <c r="D1961" s="78" t="s">
        <v>487</v>
      </c>
      <c r="E1961" s="78"/>
      <c r="F1961" s="78"/>
      <c r="G1961" s="78"/>
      <c r="H1961" s="78"/>
      <c r="I1961" s="78"/>
      <c r="J1961" s="78"/>
      <c r="K1961" s="127" t="s">
        <v>488</v>
      </c>
      <c r="L1961" s="80" t="s">
        <v>489</v>
      </c>
      <c r="M1961" s="80" t="s">
        <v>490</v>
      </c>
      <c r="N1961" s="80" t="s">
        <v>41</v>
      </c>
      <c r="O1961" s="80" t="s">
        <v>42</v>
      </c>
    </row>
    <row r="1962" customFormat="false" ht="10.5" hidden="false" customHeight="true" outlineLevel="0" collapsed="false">
      <c r="D1962" s="81" t="s">
        <v>537</v>
      </c>
      <c r="E1962" s="81"/>
      <c r="F1962" s="81"/>
      <c r="G1962" s="81"/>
      <c r="H1962" s="81"/>
      <c r="I1962" s="81"/>
      <c r="J1962" s="81"/>
    </row>
    <row r="1963" customFormat="false" ht="12" hidden="false" customHeight="true" outlineLevel="0" collapsed="false">
      <c r="B1963" s="123" t="s">
        <v>538</v>
      </c>
      <c r="C1963" s="123"/>
      <c r="D1963" s="128" t="s">
        <v>539</v>
      </c>
      <c r="E1963" s="128"/>
      <c r="F1963" s="128"/>
      <c r="G1963" s="128"/>
      <c r="H1963" s="128"/>
      <c r="I1963" s="128"/>
      <c r="J1963" s="128"/>
      <c r="K1963" s="129" t="s">
        <v>540</v>
      </c>
      <c r="L1963" s="130" t="n">
        <v>0.1</v>
      </c>
      <c r="M1963" s="130" t="n">
        <v>0.0033</v>
      </c>
      <c r="N1963" s="131" t="n">
        <v>27.54</v>
      </c>
      <c r="O1963" s="131" t="n">
        <v>0.09</v>
      </c>
    </row>
    <row r="1964" customFormat="false" ht="12" hidden="false" customHeight="true" outlineLevel="0" collapsed="false">
      <c r="B1964" s="123" t="s">
        <v>574</v>
      </c>
      <c r="C1964" s="123"/>
      <c r="D1964" s="128" t="s">
        <v>575</v>
      </c>
      <c r="E1964" s="128"/>
      <c r="F1964" s="128"/>
      <c r="G1964" s="128"/>
      <c r="H1964" s="128"/>
      <c r="I1964" s="128"/>
      <c r="J1964" s="128"/>
      <c r="K1964" s="129" t="s">
        <v>540</v>
      </c>
      <c r="L1964" s="130" t="n">
        <v>7</v>
      </c>
      <c r="M1964" s="130" t="n">
        <v>0.2333</v>
      </c>
      <c r="N1964" s="131" t="n">
        <v>24.46</v>
      </c>
      <c r="O1964" s="131" t="n">
        <v>5.71</v>
      </c>
    </row>
    <row r="1965" customFormat="false" ht="12" hidden="false" customHeight="true" outlineLevel="0" collapsed="false">
      <c r="B1965" s="123" t="s">
        <v>545</v>
      </c>
      <c r="C1965" s="123"/>
      <c r="D1965" s="128" t="s">
        <v>546</v>
      </c>
      <c r="E1965" s="128"/>
      <c r="F1965" s="128"/>
      <c r="G1965" s="128"/>
      <c r="H1965" s="128"/>
      <c r="I1965" s="128"/>
      <c r="J1965" s="128"/>
      <c r="K1965" s="129" t="s">
        <v>540</v>
      </c>
      <c r="L1965" s="130" t="n">
        <v>2</v>
      </c>
      <c r="M1965" s="130" t="n">
        <v>0.0667</v>
      </c>
      <c r="N1965" s="131" t="n">
        <v>16.78</v>
      </c>
      <c r="O1965" s="131" t="n">
        <v>1.12</v>
      </c>
    </row>
    <row r="1966" customFormat="false" ht="12" hidden="false" customHeight="true" outlineLevel="0" collapsed="false">
      <c r="O1966" s="132" t="n">
        <v>6.92</v>
      </c>
    </row>
    <row r="1967" customFormat="false" ht="10.5" hidden="false" customHeight="true" outlineLevel="0" collapsed="false">
      <c r="D1967" s="81" t="s">
        <v>567</v>
      </c>
      <c r="E1967" s="81"/>
      <c r="F1967" s="81"/>
      <c r="G1967" s="81"/>
      <c r="H1967" s="81"/>
      <c r="I1967" s="81"/>
      <c r="J1967" s="81"/>
    </row>
    <row r="1968" customFormat="false" ht="12" hidden="false" customHeight="true" outlineLevel="0" collapsed="false">
      <c r="B1968" s="123" t="s">
        <v>568</v>
      </c>
      <c r="C1968" s="123"/>
      <c r="D1968" s="128" t="s">
        <v>569</v>
      </c>
      <c r="E1968" s="128"/>
      <c r="F1968" s="128"/>
      <c r="G1968" s="128"/>
      <c r="H1968" s="128"/>
      <c r="I1968" s="128"/>
      <c r="J1968" s="128"/>
      <c r="K1968" s="129" t="s">
        <v>570</v>
      </c>
      <c r="M1968" s="130" t="n">
        <v>2</v>
      </c>
      <c r="N1968" s="131" t="n">
        <v>6.92</v>
      </c>
      <c r="O1968" s="131" t="n">
        <v>0.14</v>
      </c>
    </row>
    <row r="1969" customFormat="false" ht="12" hidden="false" customHeight="true" outlineLevel="0" collapsed="false">
      <c r="B1969" s="123" t="s">
        <v>698</v>
      </c>
      <c r="C1969" s="123"/>
      <c r="D1969" s="128" t="s">
        <v>699</v>
      </c>
      <c r="E1969" s="128"/>
      <c r="F1969" s="128"/>
      <c r="G1969" s="128"/>
      <c r="H1969" s="128"/>
      <c r="I1969" s="128"/>
      <c r="J1969" s="128"/>
      <c r="K1969" s="129" t="s">
        <v>540</v>
      </c>
      <c r="L1969" s="130" t="n">
        <v>6</v>
      </c>
      <c r="M1969" s="130" t="n">
        <v>0.2</v>
      </c>
      <c r="N1969" s="131" t="n">
        <v>212.92</v>
      </c>
      <c r="O1969" s="131" t="n">
        <v>42.58</v>
      </c>
    </row>
    <row r="1970" customFormat="false" ht="12" hidden="false" customHeight="true" outlineLevel="0" collapsed="false">
      <c r="B1970" s="123" t="s">
        <v>719</v>
      </c>
      <c r="C1970" s="123"/>
      <c r="D1970" s="128" t="s">
        <v>720</v>
      </c>
      <c r="E1970" s="128"/>
      <c r="F1970" s="128"/>
      <c r="G1970" s="128"/>
      <c r="H1970" s="128"/>
      <c r="I1970" s="128"/>
      <c r="J1970" s="128"/>
      <c r="K1970" s="129" t="s">
        <v>540</v>
      </c>
      <c r="L1970" s="130" t="n">
        <v>1</v>
      </c>
      <c r="M1970" s="130" t="n">
        <v>0.0333</v>
      </c>
      <c r="N1970" s="131" t="n">
        <v>135.95</v>
      </c>
      <c r="O1970" s="131" t="n">
        <v>4.53</v>
      </c>
    </row>
    <row r="1971" customFormat="false" ht="12" hidden="false" customHeight="true" outlineLevel="0" collapsed="false">
      <c r="O1971" s="132" t="n">
        <v>47.25</v>
      </c>
    </row>
    <row r="1972" customFormat="false" ht="10.5" hidden="false" customHeight="true" outlineLevel="0" collapsed="false">
      <c r="D1972" s="81" t="s">
        <v>497</v>
      </c>
      <c r="E1972" s="81"/>
      <c r="F1972" s="81"/>
      <c r="G1972" s="81"/>
      <c r="H1972" s="81"/>
      <c r="I1972" s="81"/>
      <c r="J1972" s="81"/>
    </row>
    <row r="1973" customFormat="false" ht="12" hidden="false" customHeight="true" outlineLevel="0" collapsed="false">
      <c r="B1973" s="123" t="s">
        <v>988</v>
      </c>
      <c r="C1973" s="123"/>
      <c r="D1973" s="128" t="s">
        <v>989</v>
      </c>
      <c r="E1973" s="128"/>
      <c r="F1973" s="128"/>
      <c r="G1973" s="128"/>
      <c r="H1973" s="128"/>
      <c r="I1973" s="128"/>
      <c r="J1973" s="128"/>
      <c r="K1973" s="129" t="s">
        <v>133</v>
      </c>
      <c r="M1973" s="130" t="n">
        <v>1</v>
      </c>
      <c r="N1973" s="131" t="n">
        <v>18</v>
      </c>
      <c r="O1973" s="131" t="n">
        <v>18</v>
      </c>
    </row>
    <row r="1974" customFormat="false" ht="12" hidden="false" customHeight="true" outlineLevel="0" collapsed="false">
      <c r="O1974" s="132" t="n">
        <v>18</v>
      </c>
    </row>
    <row r="1975" customFormat="false" ht="9" hidden="false" customHeight="true" outlineLevel="0" collapsed="false"/>
    <row r="1976" customFormat="false" ht="10.5" hidden="false" customHeight="true" outlineLevel="0" collapsed="false">
      <c r="B1976" s="104" t="s">
        <v>479</v>
      </c>
      <c r="C1976" s="104"/>
      <c r="D1976" s="78" t="s">
        <v>336</v>
      </c>
      <c r="E1976" s="78"/>
      <c r="F1976" s="78"/>
      <c r="G1976" s="77" t="s">
        <v>990</v>
      </c>
      <c r="H1976" s="77"/>
      <c r="I1976" s="77"/>
      <c r="J1976" s="77"/>
      <c r="K1976" s="77"/>
      <c r="L1976" s="77"/>
      <c r="M1976" s="77"/>
      <c r="N1976" s="77"/>
      <c r="O1976" s="77"/>
    </row>
    <row r="1977" customFormat="false" ht="11.25" hidden="false" customHeight="true" outlineLevel="0" collapsed="false">
      <c r="B1977" s="123" t="s">
        <v>481</v>
      </c>
      <c r="C1977" s="123"/>
      <c r="D1977" s="78" t="s">
        <v>482</v>
      </c>
      <c r="E1977" s="78"/>
      <c r="F1977" s="124" t="s">
        <v>483</v>
      </c>
      <c r="H1977" s="124" t="s">
        <v>484</v>
      </c>
      <c r="K1977" s="125" t="s">
        <v>485</v>
      </c>
      <c r="L1977" s="125"/>
      <c r="M1977" s="125"/>
      <c r="N1977" s="125"/>
      <c r="O1977" s="126" t="n">
        <v>2132.77</v>
      </c>
    </row>
    <row r="1978" customFormat="false" ht="2.25" hidden="false" customHeight="true" outlineLevel="0" collapsed="false"/>
    <row r="1979" customFormat="false" ht="12.75" hidden="false" customHeight="true" outlineLevel="0" collapsed="false">
      <c r="B1979" s="78" t="s">
        <v>486</v>
      </c>
      <c r="C1979" s="78"/>
      <c r="D1979" s="78" t="s">
        <v>487</v>
      </c>
      <c r="E1979" s="78"/>
      <c r="F1979" s="78"/>
      <c r="G1979" s="78"/>
      <c r="H1979" s="78"/>
      <c r="I1979" s="78"/>
      <c r="J1979" s="78"/>
      <c r="K1979" s="127" t="s">
        <v>488</v>
      </c>
      <c r="L1979" s="80" t="s">
        <v>489</v>
      </c>
      <c r="M1979" s="80" t="s">
        <v>490</v>
      </c>
      <c r="N1979" s="80" t="s">
        <v>41</v>
      </c>
      <c r="O1979" s="80" t="s">
        <v>42</v>
      </c>
    </row>
    <row r="1980" customFormat="false" ht="10.5" hidden="false" customHeight="true" outlineLevel="0" collapsed="false">
      <c r="D1980" s="81" t="s">
        <v>497</v>
      </c>
      <c r="E1980" s="81"/>
      <c r="F1980" s="81"/>
      <c r="G1980" s="81"/>
      <c r="H1980" s="81"/>
      <c r="I1980" s="81"/>
      <c r="J1980" s="81"/>
    </row>
    <row r="1981" customFormat="false" ht="10.5" hidden="false" customHeight="true" outlineLevel="0" collapsed="false">
      <c r="B1981" s="123" t="s">
        <v>991</v>
      </c>
      <c r="C1981" s="123"/>
      <c r="D1981" s="104" t="s">
        <v>992</v>
      </c>
      <c r="E1981" s="104"/>
      <c r="F1981" s="104"/>
      <c r="G1981" s="104"/>
      <c r="H1981" s="104"/>
      <c r="I1981" s="104"/>
      <c r="J1981" s="104"/>
      <c r="K1981" s="129" t="s">
        <v>133</v>
      </c>
      <c r="M1981" s="130" t="n">
        <v>5.7</v>
      </c>
      <c r="N1981" s="131" t="n">
        <v>8.91</v>
      </c>
      <c r="O1981" s="131" t="n">
        <v>50.79</v>
      </c>
    </row>
    <row r="1982" customFormat="false" ht="10.5" hidden="false" customHeight="true" outlineLevel="0" collapsed="false">
      <c r="D1982" s="104"/>
      <c r="E1982" s="104"/>
      <c r="F1982" s="104"/>
      <c r="G1982" s="104"/>
      <c r="H1982" s="104"/>
      <c r="I1982" s="104"/>
      <c r="J1982" s="104"/>
    </row>
    <row r="1983" customFormat="false" ht="12" hidden="false" customHeight="true" outlineLevel="0" collapsed="false">
      <c r="B1983" s="123" t="s">
        <v>993</v>
      </c>
      <c r="C1983" s="123"/>
      <c r="D1983" s="128" t="s">
        <v>994</v>
      </c>
      <c r="E1983" s="128"/>
      <c r="F1983" s="128"/>
      <c r="G1983" s="128"/>
      <c r="H1983" s="128"/>
      <c r="I1983" s="128"/>
      <c r="J1983" s="128"/>
      <c r="K1983" s="129" t="s">
        <v>168</v>
      </c>
      <c r="M1983" s="130" t="n">
        <v>3.8</v>
      </c>
      <c r="N1983" s="131" t="n">
        <v>2</v>
      </c>
      <c r="O1983" s="131" t="n">
        <v>7.6</v>
      </c>
    </row>
    <row r="1984" customFormat="false" ht="10.5" hidden="false" customHeight="true" outlineLevel="0" collapsed="false">
      <c r="B1984" s="123" t="s">
        <v>995</v>
      </c>
      <c r="C1984" s="123"/>
      <c r="D1984" s="104" t="s">
        <v>996</v>
      </c>
      <c r="E1984" s="104"/>
      <c r="F1984" s="104"/>
      <c r="G1984" s="104"/>
      <c r="H1984" s="104"/>
      <c r="I1984" s="104"/>
      <c r="J1984" s="104"/>
      <c r="K1984" s="129" t="s">
        <v>133</v>
      </c>
      <c r="M1984" s="130" t="n">
        <v>2.79</v>
      </c>
      <c r="N1984" s="131" t="n">
        <v>7.95</v>
      </c>
      <c r="O1984" s="131" t="n">
        <v>22.18</v>
      </c>
    </row>
    <row r="1985" customFormat="false" ht="10.5" hidden="false" customHeight="true" outlineLevel="0" collapsed="false">
      <c r="D1985" s="104"/>
      <c r="E1985" s="104"/>
      <c r="F1985" s="104"/>
      <c r="G1985" s="104"/>
      <c r="H1985" s="104"/>
      <c r="I1985" s="104"/>
      <c r="J1985" s="104"/>
    </row>
    <row r="1986" customFormat="false" ht="12" hidden="false" customHeight="true" outlineLevel="0" collapsed="false">
      <c r="B1986" s="123" t="s">
        <v>997</v>
      </c>
      <c r="C1986" s="123"/>
      <c r="D1986" s="128" t="s">
        <v>860</v>
      </c>
      <c r="E1986" s="128"/>
      <c r="F1986" s="128"/>
      <c r="G1986" s="128"/>
      <c r="H1986" s="128"/>
      <c r="I1986" s="128"/>
      <c r="J1986" s="128"/>
      <c r="K1986" s="129" t="s">
        <v>133</v>
      </c>
      <c r="M1986" s="130" t="n">
        <v>2.92</v>
      </c>
      <c r="N1986" s="131" t="n">
        <v>63.16</v>
      </c>
      <c r="O1986" s="131" t="n">
        <v>184.43</v>
      </c>
    </row>
    <row r="1987" customFormat="false" ht="10.5" hidden="false" customHeight="true" outlineLevel="0" collapsed="false">
      <c r="B1987" s="123" t="s">
        <v>778</v>
      </c>
      <c r="C1987" s="123"/>
      <c r="D1987" s="104" t="s">
        <v>779</v>
      </c>
      <c r="E1987" s="104"/>
      <c r="F1987" s="104"/>
      <c r="G1987" s="104"/>
      <c r="H1987" s="104"/>
      <c r="I1987" s="104"/>
      <c r="J1987" s="104"/>
      <c r="K1987" s="129" t="s">
        <v>133</v>
      </c>
      <c r="M1987" s="130" t="n">
        <v>0.23</v>
      </c>
      <c r="N1987" s="131" t="n">
        <v>429.46</v>
      </c>
      <c r="O1987" s="131" t="n">
        <v>98.78</v>
      </c>
    </row>
    <row r="1988" customFormat="false" ht="10.5" hidden="false" customHeight="true" outlineLevel="0" collapsed="false">
      <c r="D1988" s="104"/>
      <c r="E1988" s="104"/>
      <c r="F1988" s="104"/>
      <c r="G1988" s="104"/>
      <c r="H1988" s="104"/>
      <c r="I1988" s="104"/>
      <c r="J1988" s="104"/>
    </row>
    <row r="1989" customFormat="false" ht="10.5" hidden="false" customHeight="true" outlineLevel="0" collapsed="false">
      <c r="B1989" s="123" t="s">
        <v>780</v>
      </c>
      <c r="C1989" s="123"/>
      <c r="D1989" s="104" t="s">
        <v>781</v>
      </c>
      <c r="E1989" s="104"/>
      <c r="F1989" s="104"/>
      <c r="G1989" s="104"/>
      <c r="H1989" s="104"/>
      <c r="I1989" s="104"/>
      <c r="J1989" s="104"/>
      <c r="K1989" s="129" t="s">
        <v>168</v>
      </c>
      <c r="M1989" s="130" t="n">
        <v>0.9</v>
      </c>
      <c r="N1989" s="131" t="n">
        <v>50.1</v>
      </c>
      <c r="O1989" s="131" t="n">
        <v>45.09</v>
      </c>
    </row>
    <row r="1990" customFormat="false" ht="10.5" hidden="false" customHeight="true" outlineLevel="0" collapsed="false">
      <c r="D1990" s="104"/>
      <c r="E1990" s="104"/>
      <c r="F1990" s="104"/>
      <c r="G1990" s="104"/>
      <c r="H1990" s="104"/>
      <c r="I1990" s="104"/>
      <c r="J1990" s="104"/>
    </row>
    <row r="1991" customFormat="false" ht="12" hidden="false" customHeight="true" outlineLevel="0" collapsed="false">
      <c r="B1991" s="123" t="s">
        <v>782</v>
      </c>
      <c r="C1991" s="123"/>
      <c r="D1991" s="128" t="s">
        <v>783</v>
      </c>
      <c r="E1991" s="128"/>
      <c r="F1991" s="128"/>
      <c r="G1991" s="128"/>
      <c r="H1991" s="128"/>
      <c r="I1991" s="128"/>
      <c r="J1991" s="128"/>
      <c r="K1991" s="129" t="s">
        <v>133</v>
      </c>
      <c r="M1991" s="130" t="n">
        <v>0.18</v>
      </c>
      <c r="N1991" s="131" t="n">
        <v>320.96</v>
      </c>
      <c r="O1991" s="131" t="n">
        <v>57.77</v>
      </c>
    </row>
    <row r="1992" customFormat="false" ht="12" hidden="false" customHeight="true" outlineLevel="0" collapsed="false">
      <c r="B1992" s="123" t="s">
        <v>784</v>
      </c>
      <c r="C1992" s="123"/>
      <c r="D1992" s="128" t="s">
        <v>785</v>
      </c>
      <c r="E1992" s="128"/>
      <c r="F1992" s="128"/>
      <c r="G1992" s="128"/>
      <c r="H1992" s="128"/>
      <c r="I1992" s="128"/>
      <c r="J1992" s="128"/>
      <c r="K1992" s="129" t="s">
        <v>168</v>
      </c>
      <c r="M1992" s="130" t="n">
        <v>1.5</v>
      </c>
      <c r="N1992" s="131" t="n">
        <v>51.71</v>
      </c>
      <c r="O1992" s="131" t="n">
        <v>77.57</v>
      </c>
    </row>
    <row r="1993" customFormat="false" ht="10.5" hidden="false" customHeight="true" outlineLevel="0" collapsed="false">
      <c r="B1993" s="123" t="s">
        <v>998</v>
      </c>
      <c r="C1993" s="123"/>
      <c r="D1993" s="104" t="s">
        <v>999</v>
      </c>
      <c r="E1993" s="104"/>
      <c r="F1993" s="104"/>
      <c r="G1993" s="104"/>
      <c r="H1993" s="104"/>
      <c r="I1993" s="104"/>
      <c r="J1993" s="104"/>
      <c r="K1993" s="129" t="s">
        <v>133</v>
      </c>
      <c r="M1993" s="130" t="n">
        <v>0.4</v>
      </c>
      <c r="N1993" s="131" t="n">
        <v>414.78</v>
      </c>
      <c r="O1993" s="131" t="n">
        <v>165.91</v>
      </c>
    </row>
    <row r="1994" customFormat="false" ht="10.5" hidden="false" customHeight="true" outlineLevel="0" collapsed="false">
      <c r="D1994" s="104"/>
      <c r="E1994" s="104"/>
      <c r="F1994" s="104"/>
      <c r="G1994" s="104"/>
      <c r="H1994" s="104"/>
      <c r="I1994" s="104"/>
      <c r="J1994" s="104"/>
    </row>
    <row r="1995" customFormat="false" ht="10.5" hidden="false" customHeight="true" outlineLevel="0" collapsed="false">
      <c r="B1995" s="123" t="s">
        <v>1000</v>
      </c>
      <c r="C1995" s="123"/>
      <c r="D1995" s="104" t="s">
        <v>1001</v>
      </c>
      <c r="E1995" s="104"/>
      <c r="F1995" s="104"/>
      <c r="G1995" s="104"/>
      <c r="H1995" s="104"/>
      <c r="I1995" s="104"/>
      <c r="J1995" s="104"/>
      <c r="K1995" s="129" t="s">
        <v>168</v>
      </c>
      <c r="M1995" s="130" t="n">
        <v>1</v>
      </c>
      <c r="N1995" s="131" t="n">
        <v>50.1</v>
      </c>
      <c r="O1995" s="131" t="n">
        <v>50.1</v>
      </c>
    </row>
    <row r="1996" customFormat="false" ht="10.5" hidden="false" customHeight="true" outlineLevel="0" collapsed="false">
      <c r="D1996" s="104"/>
      <c r="E1996" s="104"/>
      <c r="F1996" s="104"/>
      <c r="G1996" s="104"/>
      <c r="H1996" s="104"/>
      <c r="I1996" s="104"/>
      <c r="J1996" s="104"/>
    </row>
    <row r="1997" customFormat="false" ht="10.5" hidden="false" customHeight="true" outlineLevel="0" collapsed="false">
      <c r="B1997" s="123" t="s">
        <v>1002</v>
      </c>
      <c r="C1997" s="123"/>
      <c r="D1997" s="104" t="s">
        <v>1003</v>
      </c>
      <c r="E1997" s="104"/>
      <c r="F1997" s="104"/>
      <c r="G1997" s="104"/>
      <c r="H1997" s="104"/>
      <c r="I1997" s="104"/>
      <c r="J1997" s="104"/>
      <c r="K1997" s="129" t="s">
        <v>133</v>
      </c>
      <c r="M1997" s="130" t="n">
        <v>0.84</v>
      </c>
      <c r="N1997" s="131" t="n">
        <v>428.81</v>
      </c>
      <c r="O1997" s="131" t="n">
        <v>360.2</v>
      </c>
    </row>
    <row r="1998" customFormat="false" ht="10.5" hidden="false" customHeight="true" outlineLevel="0" collapsed="false">
      <c r="D1998" s="104"/>
      <c r="E1998" s="104"/>
      <c r="F1998" s="104"/>
      <c r="G1998" s="104"/>
      <c r="H1998" s="104"/>
      <c r="I1998" s="104"/>
      <c r="J1998" s="104"/>
    </row>
    <row r="1999" customFormat="false" ht="10.5" hidden="false" customHeight="true" outlineLevel="0" collapsed="false">
      <c r="B1999" s="123" t="s">
        <v>1004</v>
      </c>
      <c r="C1999" s="123"/>
      <c r="D1999" s="104" t="s">
        <v>1005</v>
      </c>
      <c r="E1999" s="104"/>
      <c r="F1999" s="104"/>
      <c r="G1999" s="104"/>
      <c r="H1999" s="104"/>
      <c r="I1999" s="104"/>
      <c r="J1999" s="104"/>
      <c r="K1999" s="129" t="s">
        <v>168</v>
      </c>
      <c r="M1999" s="130" t="n">
        <v>8.36</v>
      </c>
      <c r="N1999" s="131" t="n">
        <v>40.69</v>
      </c>
      <c r="O1999" s="131" t="n">
        <v>340.17</v>
      </c>
    </row>
    <row r="2000" customFormat="false" ht="10.5" hidden="false" customHeight="true" outlineLevel="0" collapsed="false">
      <c r="D2000" s="104"/>
      <c r="E2000" s="104"/>
      <c r="F2000" s="104"/>
      <c r="G2000" s="104"/>
      <c r="H2000" s="104"/>
      <c r="I2000" s="104"/>
      <c r="J2000" s="104"/>
    </row>
    <row r="2001" customFormat="false" ht="10.5" hidden="false" customHeight="true" outlineLevel="0" collapsed="false">
      <c r="B2001" s="123" t="s">
        <v>1006</v>
      </c>
      <c r="C2001" s="123"/>
      <c r="D2001" s="104" t="s">
        <v>1007</v>
      </c>
      <c r="E2001" s="104"/>
      <c r="F2001" s="104"/>
      <c r="G2001" s="104"/>
      <c r="H2001" s="104"/>
      <c r="I2001" s="104"/>
      <c r="J2001" s="104"/>
      <c r="K2001" s="129" t="s">
        <v>133</v>
      </c>
      <c r="M2001" s="130" t="n">
        <v>0.35</v>
      </c>
      <c r="N2001" s="131" t="n">
        <v>394.26</v>
      </c>
      <c r="O2001" s="131" t="n">
        <v>137.99</v>
      </c>
    </row>
    <row r="2002" customFormat="false" ht="10.5" hidden="false" customHeight="true" outlineLevel="0" collapsed="false">
      <c r="D2002" s="104"/>
      <c r="E2002" s="104"/>
      <c r="F2002" s="104"/>
      <c r="G2002" s="104"/>
      <c r="H2002" s="104"/>
      <c r="I2002" s="104"/>
      <c r="J2002" s="104"/>
    </row>
    <row r="2003" customFormat="false" ht="12" hidden="false" customHeight="true" outlineLevel="0" collapsed="false">
      <c r="B2003" s="123" t="s">
        <v>1008</v>
      </c>
      <c r="C2003" s="123"/>
      <c r="D2003" s="128" t="s">
        <v>1009</v>
      </c>
      <c r="E2003" s="128"/>
      <c r="F2003" s="128"/>
      <c r="G2003" s="128"/>
      <c r="H2003" s="128"/>
      <c r="I2003" s="128"/>
      <c r="J2003" s="128"/>
      <c r="K2003" s="129" t="s">
        <v>133</v>
      </c>
      <c r="M2003" s="130" t="n">
        <v>0.05</v>
      </c>
      <c r="N2003" s="131" t="n">
        <v>103.69</v>
      </c>
      <c r="O2003" s="131" t="n">
        <v>5.18</v>
      </c>
    </row>
    <row r="2004" customFormat="false" ht="10.5" hidden="false" customHeight="true" outlineLevel="0" collapsed="false">
      <c r="B2004" s="123" t="s">
        <v>1010</v>
      </c>
      <c r="C2004" s="123"/>
      <c r="D2004" s="104" t="s">
        <v>1011</v>
      </c>
      <c r="E2004" s="104"/>
      <c r="F2004" s="104"/>
      <c r="G2004" s="104"/>
      <c r="H2004" s="104"/>
      <c r="I2004" s="104"/>
      <c r="J2004" s="104"/>
      <c r="K2004" s="129" t="s">
        <v>168</v>
      </c>
      <c r="M2004" s="130" t="n">
        <v>3.2</v>
      </c>
      <c r="N2004" s="131" t="n">
        <v>40.37</v>
      </c>
      <c r="O2004" s="131" t="n">
        <v>129.18</v>
      </c>
    </row>
    <row r="2005" customFormat="false" ht="10.5" hidden="false" customHeight="true" outlineLevel="0" collapsed="false">
      <c r="D2005" s="104"/>
      <c r="E2005" s="104"/>
      <c r="F2005" s="104"/>
      <c r="G2005" s="104"/>
      <c r="H2005" s="104"/>
      <c r="I2005" s="104"/>
      <c r="J2005" s="104"/>
    </row>
    <row r="2006" customFormat="false" ht="10.5" hidden="false" customHeight="true" outlineLevel="0" collapsed="false">
      <c r="B2006" s="123" t="s">
        <v>1012</v>
      </c>
      <c r="C2006" s="123"/>
      <c r="D2006" s="104" t="s">
        <v>1013</v>
      </c>
      <c r="E2006" s="104"/>
      <c r="F2006" s="104"/>
      <c r="G2006" s="104"/>
      <c r="H2006" s="104"/>
      <c r="I2006" s="104"/>
      <c r="J2006" s="104"/>
      <c r="K2006" s="129" t="s">
        <v>549</v>
      </c>
      <c r="M2006" s="130" t="n">
        <v>19</v>
      </c>
      <c r="N2006" s="131" t="n">
        <v>5.93</v>
      </c>
      <c r="O2006" s="131" t="n">
        <v>112.67</v>
      </c>
    </row>
    <row r="2007" customFormat="false" ht="10.5" hidden="false" customHeight="true" outlineLevel="0" collapsed="false">
      <c r="D2007" s="104"/>
      <c r="E2007" s="104"/>
      <c r="F2007" s="104"/>
      <c r="G2007" s="104"/>
      <c r="H2007" s="104"/>
      <c r="I2007" s="104"/>
      <c r="J2007" s="104"/>
    </row>
    <row r="2008" customFormat="false" ht="12" hidden="false" customHeight="true" outlineLevel="0" collapsed="false">
      <c r="B2008" s="123" t="s">
        <v>786</v>
      </c>
      <c r="C2008" s="123"/>
      <c r="D2008" s="128" t="s">
        <v>787</v>
      </c>
      <c r="E2008" s="128"/>
      <c r="F2008" s="128"/>
      <c r="G2008" s="128"/>
      <c r="H2008" s="128"/>
      <c r="I2008" s="128"/>
      <c r="J2008" s="128"/>
      <c r="K2008" s="129" t="s">
        <v>49</v>
      </c>
      <c r="M2008" s="130" t="n">
        <v>1</v>
      </c>
      <c r="N2008" s="131" t="n">
        <v>17.14</v>
      </c>
      <c r="O2008" s="131" t="n">
        <v>17.14</v>
      </c>
    </row>
    <row r="2009" customFormat="false" ht="12" hidden="false" customHeight="true" outlineLevel="0" collapsed="false">
      <c r="B2009" s="123" t="s">
        <v>788</v>
      </c>
      <c r="C2009" s="123"/>
      <c r="D2009" s="128" t="s">
        <v>789</v>
      </c>
      <c r="E2009" s="128"/>
      <c r="F2009" s="128"/>
      <c r="G2009" s="128"/>
      <c r="H2009" s="128"/>
      <c r="I2009" s="128"/>
      <c r="J2009" s="128"/>
      <c r="K2009" s="129" t="s">
        <v>168</v>
      </c>
      <c r="M2009" s="130" t="n">
        <v>1.7</v>
      </c>
      <c r="N2009" s="131" t="n">
        <v>23.24</v>
      </c>
      <c r="O2009" s="131" t="n">
        <v>39.51</v>
      </c>
    </row>
    <row r="2010" customFormat="false" ht="10.5" hidden="false" customHeight="true" outlineLevel="0" collapsed="false">
      <c r="B2010" s="123" t="s">
        <v>790</v>
      </c>
      <c r="C2010" s="123"/>
      <c r="D2010" s="104" t="s">
        <v>791</v>
      </c>
      <c r="E2010" s="104"/>
      <c r="F2010" s="104"/>
      <c r="G2010" s="104"/>
      <c r="H2010" s="104"/>
      <c r="I2010" s="104"/>
      <c r="J2010" s="104"/>
      <c r="K2010" s="129" t="s">
        <v>49</v>
      </c>
      <c r="M2010" s="130" t="n">
        <v>1</v>
      </c>
      <c r="N2010" s="131" t="n">
        <v>230.51</v>
      </c>
      <c r="O2010" s="131" t="n">
        <v>230.51</v>
      </c>
    </row>
    <row r="2011" customFormat="false" ht="10.5" hidden="false" customHeight="true" outlineLevel="0" collapsed="false">
      <c r="D2011" s="104"/>
      <c r="E2011" s="104"/>
      <c r="F2011" s="104"/>
      <c r="G2011" s="104"/>
      <c r="H2011" s="104"/>
      <c r="I2011" s="104"/>
      <c r="J2011" s="104"/>
    </row>
    <row r="2012" customFormat="false" ht="12" hidden="false" customHeight="true" outlineLevel="0" collapsed="false">
      <c r="O2012" s="132" t="n">
        <v>2132.77</v>
      </c>
    </row>
    <row r="2013" customFormat="false" ht="9" hidden="false" customHeight="true" outlineLevel="0" collapsed="false"/>
    <row r="2014" customFormat="false" ht="10.5" hidden="false" customHeight="true" outlineLevel="0" collapsed="false">
      <c r="B2014" s="104" t="s">
        <v>479</v>
      </c>
      <c r="C2014" s="104"/>
      <c r="D2014" s="78" t="s">
        <v>338</v>
      </c>
      <c r="E2014" s="78"/>
      <c r="F2014" s="78"/>
      <c r="G2014" s="77" t="s">
        <v>1014</v>
      </c>
      <c r="H2014" s="77"/>
      <c r="I2014" s="77"/>
      <c r="J2014" s="77"/>
      <c r="K2014" s="77"/>
      <c r="L2014" s="77"/>
      <c r="M2014" s="77"/>
      <c r="N2014" s="77"/>
      <c r="O2014" s="77"/>
    </row>
    <row r="2015" customFormat="false" ht="11.25" hidden="false" customHeight="true" outlineLevel="0" collapsed="false">
      <c r="B2015" s="123" t="s">
        <v>481</v>
      </c>
      <c r="C2015" s="123"/>
      <c r="D2015" s="78" t="s">
        <v>482</v>
      </c>
      <c r="E2015" s="78"/>
      <c r="F2015" s="124" t="s">
        <v>483</v>
      </c>
      <c r="H2015" s="124" t="s">
        <v>484</v>
      </c>
      <c r="K2015" s="125" t="s">
        <v>485</v>
      </c>
      <c r="L2015" s="125"/>
      <c r="M2015" s="125"/>
      <c r="N2015" s="125"/>
      <c r="O2015" s="126" t="n">
        <v>2268.41</v>
      </c>
    </row>
    <row r="2016" customFormat="false" ht="2.25" hidden="false" customHeight="true" outlineLevel="0" collapsed="false"/>
    <row r="2017" customFormat="false" ht="12.75" hidden="false" customHeight="true" outlineLevel="0" collapsed="false">
      <c r="B2017" s="78" t="s">
        <v>486</v>
      </c>
      <c r="C2017" s="78"/>
      <c r="D2017" s="78" t="s">
        <v>487</v>
      </c>
      <c r="E2017" s="78"/>
      <c r="F2017" s="78"/>
      <c r="G2017" s="78"/>
      <c r="H2017" s="78"/>
      <c r="I2017" s="78"/>
      <c r="J2017" s="78"/>
      <c r="K2017" s="127" t="s">
        <v>488</v>
      </c>
      <c r="L2017" s="80" t="s">
        <v>489</v>
      </c>
      <c r="M2017" s="80" t="s">
        <v>490</v>
      </c>
      <c r="N2017" s="80" t="s">
        <v>41</v>
      </c>
      <c r="O2017" s="80" t="s">
        <v>42</v>
      </c>
    </row>
    <row r="2018" customFormat="false" ht="10.5" hidden="false" customHeight="true" outlineLevel="0" collapsed="false">
      <c r="D2018" s="81" t="s">
        <v>497</v>
      </c>
      <c r="E2018" s="81"/>
      <c r="F2018" s="81"/>
      <c r="G2018" s="81"/>
      <c r="H2018" s="81"/>
      <c r="I2018" s="81"/>
      <c r="J2018" s="81"/>
    </row>
    <row r="2019" customFormat="false" ht="10.5" hidden="false" customHeight="true" outlineLevel="0" collapsed="false">
      <c r="B2019" s="123" t="s">
        <v>991</v>
      </c>
      <c r="C2019" s="123"/>
      <c r="D2019" s="104" t="s">
        <v>992</v>
      </c>
      <c r="E2019" s="104"/>
      <c r="F2019" s="104"/>
      <c r="G2019" s="104"/>
      <c r="H2019" s="104"/>
      <c r="I2019" s="104"/>
      <c r="J2019" s="104"/>
      <c r="K2019" s="129" t="s">
        <v>133</v>
      </c>
      <c r="M2019" s="130" t="n">
        <v>6.27</v>
      </c>
      <c r="N2019" s="131" t="n">
        <v>8.91</v>
      </c>
      <c r="O2019" s="131" t="n">
        <v>55.87</v>
      </c>
    </row>
    <row r="2020" customFormat="false" ht="10.5" hidden="false" customHeight="true" outlineLevel="0" collapsed="false">
      <c r="D2020" s="104"/>
      <c r="E2020" s="104"/>
      <c r="F2020" s="104"/>
      <c r="G2020" s="104"/>
      <c r="H2020" s="104"/>
      <c r="I2020" s="104"/>
      <c r="J2020" s="104"/>
    </row>
    <row r="2021" customFormat="false" ht="12" hidden="false" customHeight="true" outlineLevel="0" collapsed="false">
      <c r="B2021" s="123" t="s">
        <v>993</v>
      </c>
      <c r="C2021" s="123"/>
      <c r="D2021" s="128" t="s">
        <v>994</v>
      </c>
      <c r="E2021" s="128"/>
      <c r="F2021" s="128"/>
      <c r="G2021" s="128"/>
      <c r="H2021" s="128"/>
      <c r="I2021" s="128"/>
      <c r="J2021" s="128"/>
      <c r="K2021" s="129" t="s">
        <v>168</v>
      </c>
      <c r="M2021" s="130" t="n">
        <v>3.8</v>
      </c>
      <c r="N2021" s="131" t="n">
        <v>2</v>
      </c>
      <c r="O2021" s="131" t="n">
        <v>7.6</v>
      </c>
    </row>
    <row r="2022" customFormat="false" ht="10.5" hidden="false" customHeight="true" outlineLevel="0" collapsed="false">
      <c r="B2022" s="123" t="s">
        <v>995</v>
      </c>
      <c r="C2022" s="123"/>
      <c r="D2022" s="104" t="s">
        <v>996</v>
      </c>
      <c r="E2022" s="104"/>
      <c r="F2022" s="104"/>
      <c r="G2022" s="104"/>
      <c r="H2022" s="104"/>
      <c r="I2022" s="104"/>
      <c r="J2022" s="104"/>
      <c r="K2022" s="129" t="s">
        <v>133</v>
      </c>
      <c r="M2022" s="130" t="n">
        <v>3.06</v>
      </c>
      <c r="N2022" s="131" t="n">
        <v>7.95</v>
      </c>
      <c r="O2022" s="131" t="n">
        <v>24.33</v>
      </c>
    </row>
    <row r="2023" customFormat="false" ht="10.5" hidden="false" customHeight="true" outlineLevel="0" collapsed="false">
      <c r="D2023" s="104"/>
      <c r="E2023" s="104"/>
      <c r="F2023" s="104"/>
      <c r="G2023" s="104"/>
      <c r="H2023" s="104"/>
      <c r="I2023" s="104"/>
      <c r="J2023" s="104"/>
    </row>
    <row r="2024" customFormat="false" ht="12" hidden="false" customHeight="true" outlineLevel="0" collapsed="false">
      <c r="B2024" s="123" t="s">
        <v>997</v>
      </c>
      <c r="C2024" s="123"/>
      <c r="D2024" s="128" t="s">
        <v>860</v>
      </c>
      <c r="E2024" s="128"/>
      <c r="F2024" s="128"/>
      <c r="G2024" s="128"/>
      <c r="H2024" s="128"/>
      <c r="I2024" s="128"/>
      <c r="J2024" s="128"/>
      <c r="K2024" s="129" t="s">
        <v>133</v>
      </c>
      <c r="M2024" s="130" t="n">
        <v>3.22</v>
      </c>
      <c r="N2024" s="131" t="n">
        <v>63.16</v>
      </c>
      <c r="O2024" s="131" t="n">
        <v>203.38</v>
      </c>
    </row>
    <row r="2025" customFormat="false" ht="10.5" hidden="false" customHeight="true" outlineLevel="0" collapsed="false">
      <c r="B2025" s="123" t="s">
        <v>778</v>
      </c>
      <c r="C2025" s="123"/>
      <c r="D2025" s="104" t="s">
        <v>779</v>
      </c>
      <c r="E2025" s="104"/>
      <c r="F2025" s="104"/>
      <c r="G2025" s="104"/>
      <c r="H2025" s="104"/>
      <c r="I2025" s="104"/>
      <c r="J2025" s="104"/>
      <c r="K2025" s="129" t="s">
        <v>133</v>
      </c>
      <c r="M2025" s="130" t="n">
        <v>0.23</v>
      </c>
      <c r="N2025" s="131" t="n">
        <v>429.46</v>
      </c>
      <c r="O2025" s="131" t="n">
        <v>98.78</v>
      </c>
    </row>
    <row r="2026" customFormat="false" ht="10.5" hidden="false" customHeight="true" outlineLevel="0" collapsed="false">
      <c r="D2026" s="104"/>
      <c r="E2026" s="104"/>
      <c r="F2026" s="104"/>
      <c r="G2026" s="104"/>
      <c r="H2026" s="104"/>
      <c r="I2026" s="104"/>
      <c r="J2026" s="104"/>
    </row>
    <row r="2027" customFormat="false" ht="10.5" hidden="false" customHeight="true" outlineLevel="0" collapsed="false">
      <c r="B2027" s="123" t="s">
        <v>780</v>
      </c>
      <c r="C2027" s="123"/>
      <c r="D2027" s="104" t="s">
        <v>781</v>
      </c>
      <c r="E2027" s="104"/>
      <c r="F2027" s="104"/>
      <c r="G2027" s="104"/>
      <c r="H2027" s="104"/>
      <c r="I2027" s="104"/>
      <c r="J2027" s="104"/>
      <c r="K2027" s="129" t="s">
        <v>168</v>
      </c>
      <c r="M2027" s="130" t="n">
        <v>0.9</v>
      </c>
      <c r="N2027" s="131" t="n">
        <v>50.1</v>
      </c>
      <c r="O2027" s="131" t="n">
        <v>45.09</v>
      </c>
    </row>
    <row r="2028" customFormat="false" ht="10.5" hidden="false" customHeight="true" outlineLevel="0" collapsed="false">
      <c r="D2028" s="104"/>
      <c r="E2028" s="104"/>
      <c r="F2028" s="104"/>
      <c r="G2028" s="104"/>
      <c r="H2028" s="104"/>
      <c r="I2028" s="104"/>
      <c r="J2028" s="104"/>
    </row>
    <row r="2029" customFormat="false" ht="12" hidden="false" customHeight="true" outlineLevel="0" collapsed="false">
      <c r="B2029" s="123" t="s">
        <v>782</v>
      </c>
      <c r="C2029" s="123"/>
      <c r="D2029" s="128" t="s">
        <v>783</v>
      </c>
      <c r="E2029" s="128"/>
      <c r="F2029" s="128"/>
      <c r="G2029" s="128"/>
      <c r="H2029" s="128"/>
      <c r="I2029" s="128"/>
      <c r="J2029" s="128"/>
      <c r="K2029" s="129" t="s">
        <v>133</v>
      </c>
      <c r="M2029" s="130" t="n">
        <v>0.18</v>
      </c>
      <c r="N2029" s="131" t="n">
        <v>320.96</v>
      </c>
      <c r="O2029" s="131" t="n">
        <v>57.77</v>
      </c>
    </row>
    <row r="2030" customFormat="false" ht="12" hidden="false" customHeight="true" outlineLevel="0" collapsed="false">
      <c r="B2030" s="123" t="s">
        <v>784</v>
      </c>
      <c r="C2030" s="123"/>
      <c r="D2030" s="128" t="s">
        <v>785</v>
      </c>
      <c r="E2030" s="128"/>
      <c r="F2030" s="128"/>
      <c r="G2030" s="128"/>
      <c r="H2030" s="128"/>
      <c r="I2030" s="128"/>
      <c r="J2030" s="128"/>
      <c r="K2030" s="129" t="s">
        <v>168</v>
      </c>
      <c r="M2030" s="130" t="n">
        <v>1.5</v>
      </c>
      <c r="N2030" s="131" t="n">
        <v>51.71</v>
      </c>
      <c r="O2030" s="131" t="n">
        <v>77.57</v>
      </c>
    </row>
    <row r="2031" customFormat="false" ht="10.5" hidden="false" customHeight="true" outlineLevel="0" collapsed="false">
      <c r="B2031" s="123" t="s">
        <v>998</v>
      </c>
      <c r="C2031" s="123"/>
      <c r="D2031" s="104" t="s">
        <v>999</v>
      </c>
      <c r="E2031" s="104"/>
      <c r="F2031" s="104"/>
      <c r="G2031" s="104"/>
      <c r="H2031" s="104"/>
      <c r="I2031" s="104"/>
      <c r="J2031" s="104"/>
      <c r="K2031" s="129" t="s">
        <v>133</v>
      </c>
      <c r="M2031" s="130" t="n">
        <v>0.4</v>
      </c>
      <c r="N2031" s="131" t="n">
        <v>414.78</v>
      </c>
      <c r="O2031" s="131" t="n">
        <v>165.91</v>
      </c>
    </row>
    <row r="2032" customFormat="false" ht="10.5" hidden="false" customHeight="true" outlineLevel="0" collapsed="false">
      <c r="D2032" s="104"/>
      <c r="E2032" s="104"/>
      <c r="F2032" s="104"/>
      <c r="G2032" s="104"/>
      <c r="H2032" s="104"/>
      <c r="I2032" s="104"/>
      <c r="J2032" s="104"/>
    </row>
    <row r="2033" customFormat="false" ht="10.5" hidden="false" customHeight="true" outlineLevel="0" collapsed="false">
      <c r="B2033" s="123" t="s">
        <v>1000</v>
      </c>
      <c r="C2033" s="123"/>
      <c r="D2033" s="104" t="s">
        <v>1001</v>
      </c>
      <c r="E2033" s="104"/>
      <c r="F2033" s="104"/>
      <c r="G2033" s="104"/>
      <c r="H2033" s="104"/>
      <c r="I2033" s="104"/>
      <c r="J2033" s="104"/>
      <c r="K2033" s="129" t="s">
        <v>168</v>
      </c>
      <c r="M2033" s="130" t="n">
        <v>1</v>
      </c>
      <c r="N2033" s="131" t="n">
        <v>50.1</v>
      </c>
      <c r="O2033" s="131" t="n">
        <v>50.1</v>
      </c>
    </row>
    <row r="2034" customFormat="false" ht="10.5" hidden="false" customHeight="true" outlineLevel="0" collapsed="false">
      <c r="D2034" s="104"/>
      <c r="E2034" s="104"/>
      <c r="F2034" s="104"/>
      <c r="G2034" s="104"/>
      <c r="H2034" s="104"/>
      <c r="I2034" s="104"/>
      <c r="J2034" s="104"/>
    </row>
    <row r="2035" customFormat="false" ht="10.5" hidden="false" customHeight="true" outlineLevel="0" collapsed="false">
      <c r="B2035" s="123" t="s">
        <v>1002</v>
      </c>
      <c r="C2035" s="123"/>
      <c r="D2035" s="104" t="s">
        <v>1003</v>
      </c>
      <c r="E2035" s="104"/>
      <c r="F2035" s="104"/>
      <c r="G2035" s="104"/>
      <c r="H2035" s="104"/>
      <c r="I2035" s="104"/>
      <c r="J2035" s="104"/>
      <c r="K2035" s="129" t="s">
        <v>133</v>
      </c>
      <c r="M2035" s="130" t="n">
        <v>0.97</v>
      </c>
      <c r="N2035" s="131" t="n">
        <v>428.81</v>
      </c>
      <c r="O2035" s="131" t="n">
        <v>415.95</v>
      </c>
    </row>
    <row r="2036" customFormat="false" ht="10.5" hidden="false" customHeight="true" outlineLevel="0" collapsed="false">
      <c r="D2036" s="104"/>
      <c r="E2036" s="104"/>
      <c r="F2036" s="104"/>
      <c r="G2036" s="104"/>
      <c r="H2036" s="104"/>
      <c r="I2036" s="104"/>
      <c r="J2036" s="104"/>
    </row>
    <row r="2037" customFormat="false" ht="10.5" hidden="false" customHeight="true" outlineLevel="0" collapsed="false">
      <c r="B2037" s="123" t="s">
        <v>1004</v>
      </c>
      <c r="C2037" s="123"/>
      <c r="D2037" s="104" t="s">
        <v>1005</v>
      </c>
      <c r="E2037" s="104"/>
      <c r="F2037" s="104"/>
      <c r="G2037" s="104"/>
      <c r="H2037" s="104"/>
      <c r="I2037" s="104"/>
      <c r="J2037" s="104"/>
      <c r="K2037" s="129" t="s">
        <v>168</v>
      </c>
      <c r="M2037" s="130" t="n">
        <v>9.68</v>
      </c>
      <c r="N2037" s="131" t="n">
        <v>40.69</v>
      </c>
      <c r="O2037" s="131" t="n">
        <v>393.88</v>
      </c>
    </row>
    <row r="2038" customFormat="false" ht="10.5" hidden="false" customHeight="true" outlineLevel="0" collapsed="false">
      <c r="D2038" s="104"/>
      <c r="E2038" s="104"/>
      <c r="F2038" s="104"/>
      <c r="G2038" s="104"/>
      <c r="H2038" s="104"/>
      <c r="I2038" s="104"/>
      <c r="J2038" s="104"/>
    </row>
    <row r="2039" customFormat="false" ht="10.5" hidden="false" customHeight="true" outlineLevel="0" collapsed="false">
      <c r="B2039" s="123" t="s">
        <v>1006</v>
      </c>
      <c r="C2039" s="123"/>
      <c r="D2039" s="104" t="s">
        <v>1007</v>
      </c>
      <c r="E2039" s="104"/>
      <c r="F2039" s="104"/>
      <c r="G2039" s="104"/>
      <c r="H2039" s="104"/>
      <c r="I2039" s="104"/>
      <c r="J2039" s="104"/>
      <c r="K2039" s="129" t="s">
        <v>133</v>
      </c>
      <c r="M2039" s="130" t="n">
        <v>0.35</v>
      </c>
      <c r="N2039" s="131" t="n">
        <v>394.26</v>
      </c>
      <c r="O2039" s="131" t="n">
        <v>137.99</v>
      </c>
    </row>
    <row r="2040" customFormat="false" ht="10.5" hidden="false" customHeight="true" outlineLevel="0" collapsed="false">
      <c r="D2040" s="104"/>
      <c r="E2040" s="104"/>
      <c r="F2040" s="104"/>
      <c r="G2040" s="104"/>
      <c r="H2040" s="104"/>
      <c r="I2040" s="104"/>
      <c r="J2040" s="104"/>
    </row>
    <row r="2041" customFormat="false" ht="12" hidden="false" customHeight="true" outlineLevel="0" collapsed="false">
      <c r="B2041" s="123" t="s">
        <v>1008</v>
      </c>
      <c r="C2041" s="123"/>
      <c r="D2041" s="128" t="s">
        <v>1009</v>
      </c>
      <c r="E2041" s="128"/>
      <c r="F2041" s="128"/>
      <c r="G2041" s="128"/>
      <c r="H2041" s="128"/>
      <c r="I2041" s="128"/>
      <c r="J2041" s="128"/>
      <c r="K2041" s="129" t="s">
        <v>133</v>
      </c>
      <c r="M2041" s="130" t="n">
        <v>0.05</v>
      </c>
      <c r="N2041" s="131" t="n">
        <v>103.69</v>
      </c>
      <c r="O2041" s="131" t="n">
        <v>5.18</v>
      </c>
    </row>
    <row r="2042" customFormat="false" ht="10.5" hidden="false" customHeight="true" outlineLevel="0" collapsed="false">
      <c r="B2042" s="123" t="s">
        <v>1010</v>
      </c>
      <c r="C2042" s="123"/>
      <c r="D2042" s="104" t="s">
        <v>1011</v>
      </c>
      <c r="E2042" s="104"/>
      <c r="F2042" s="104"/>
      <c r="G2042" s="104"/>
      <c r="H2042" s="104"/>
      <c r="I2042" s="104"/>
      <c r="J2042" s="104"/>
      <c r="K2042" s="129" t="s">
        <v>168</v>
      </c>
      <c r="M2042" s="130" t="n">
        <v>3.2</v>
      </c>
      <c r="N2042" s="131" t="n">
        <v>40.37</v>
      </c>
      <c r="O2042" s="131" t="n">
        <v>129.18</v>
      </c>
    </row>
    <row r="2043" customFormat="false" ht="10.5" hidden="false" customHeight="true" outlineLevel="0" collapsed="false">
      <c r="D2043" s="104"/>
      <c r="E2043" s="104"/>
      <c r="F2043" s="104"/>
      <c r="G2043" s="104"/>
      <c r="H2043" s="104"/>
      <c r="I2043" s="104"/>
      <c r="J2043" s="104"/>
    </row>
    <row r="2044" customFormat="false" ht="10.5" hidden="false" customHeight="true" outlineLevel="0" collapsed="false">
      <c r="B2044" s="123" t="s">
        <v>1012</v>
      </c>
      <c r="C2044" s="123"/>
      <c r="D2044" s="104" t="s">
        <v>1013</v>
      </c>
      <c r="E2044" s="104"/>
      <c r="F2044" s="104"/>
      <c r="G2044" s="104"/>
      <c r="H2044" s="104"/>
      <c r="I2044" s="104"/>
      <c r="J2044" s="104"/>
      <c r="K2044" s="129" t="s">
        <v>549</v>
      </c>
      <c r="M2044" s="130" t="n">
        <v>19</v>
      </c>
      <c r="N2044" s="131" t="n">
        <v>5.93</v>
      </c>
      <c r="O2044" s="131" t="n">
        <v>112.67</v>
      </c>
    </row>
    <row r="2045" customFormat="false" ht="10.5" hidden="false" customHeight="true" outlineLevel="0" collapsed="false">
      <c r="D2045" s="104"/>
      <c r="E2045" s="104"/>
      <c r="F2045" s="104"/>
      <c r="G2045" s="104"/>
      <c r="H2045" s="104"/>
      <c r="I2045" s="104"/>
      <c r="J2045" s="104"/>
    </row>
    <row r="2046" customFormat="false" ht="12" hidden="false" customHeight="true" outlineLevel="0" collapsed="false">
      <c r="B2046" s="123" t="s">
        <v>786</v>
      </c>
      <c r="C2046" s="123"/>
      <c r="D2046" s="128" t="s">
        <v>787</v>
      </c>
      <c r="E2046" s="128"/>
      <c r="F2046" s="128"/>
      <c r="G2046" s="128"/>
      <c r="H2046" s="128"/>
      <c r="I2046" s="128"/>
      <c r="J2046" s="128"/>
      <c r="K2046" s="129" t="s">
        <v>49</v>
      </c>
      <c r="M2046" s="130" t="n">
        <v>1</v>
      </c>
      <c r="N2046" s="131" t="n">
        <v>17.14</v>
      </c>
      <c r="O2046" s="131" t="n">
        <v>17.14</v>
      </c>
    </row>
    <row r="2047" customFormat="false" ht="12" hidden="false" customHeight="true" outlineLevel="0" collapsed="false">
      <c r="B2047" s="123" t="s">
        <v>788</v>
      </c>
      <c r="C2047" s="123"/>
      <c r="D2047" s="128" t="s">
        <v>789</v>
      </c>
      <c r="E2047" s="128"/>
      <c r="F2047" s="128"/>
      <c r="G2047" s="128"/>
      <c r="H2047" s="128"/>
      <c r="I2047" s="128"/>
      <c r="J2047" s="128"/>
      <c r="K2047" s="129" t="s">
        <v>168</v>
      </c>
      <c r="M2047" s="130" t="n">
        <v>1.7</v>
      </c>
      <c r="N2047" s="131" t="n">
        <v>23.24</v>
      </c>
      <c r="O2047" s="131" t="n">
        <v>39.51</v>
      </c>
    </row>
    <row r="2048" customFormat="false" ht="10.5" hidden="false" customHeight="true" outlineLevel="0" collapsed="false">
      <c r="B2048" s="123" t="s">
        <v>790</v>
      </c>
      <c r="C2048" s="123"/>
      <c r="D2048" s="104" t="s">
        <v>791</v>
      </c>
      <c r="E2048" s="104"/>
      <c r="F2048" s="104"/>
      <c r="G2048" s="104"/>
      <c r="H2048" s="104"/>
      <c r="I2048" s="104"/>
      <c r="J2048" s="104"/>
      <c r="K2048" s="129" t="s">
        <v>49</v>
      </c>
      <c r="M2048" s="130" t="n">
        <v>1</v>
      </c>
      <c r="N2048" s="131" t="n">
        <v>230.51</v>
      </c>
      <c r="O2048" s="131" t="n">
        <v>230.51</v>
      </c>
    </row>
    <row r="2049" customFormat="false" ht="10.5" hidden="false" customHeight="true" outlineLevel="0" collapsed="false">
      <c r="D2049" s="104"/>
      <c r="E2049" s="104"/>
      <c r="F2049" s="104"/>
      <c r="G2049" s="104"/>
      <c r="H2049" s="104"/>
      <c r="I2049" s="104"/>
      <c r="J2049" s="104"/>
    </row>
    <row r="2050" customFormat="false" ht="12" hidden="false" customHeight="true" outlineLevel="0" collapsed="false">
      <c r="O2050" s="132" t="n">
        <v>2268.41</v>
      </c>
    </row>
    <row r="2051" customFormat="false" ht="9" hidden="false" customHeight="true" outlineLevel="0" collapsed="false"/>
    <row r="2052" customFormat="false" ht="10.5" hidden="false" customHeight="true" outlineLevel="0" collapsed="false">
      <c r="B2052" s="104" t="s">
        <v>479</v>
      </c>
      <c r="C2052" s="104"/>
      <c r="D2052" s="78" t="s">
        <v>340</v>
      </c>
      <c r="E2052" s="78"/>
      <c r="F2052" s="78"/>
      <c r="G2052" s="77" t="s">
        <v>1015</v>
      </c>
      <c r="H2052" s="77"/>
      <c r="I2052" s="77"/>
      <c r="J2052" s="77"/>
      <c r="K2052" s="77"/>
      <c r="L2052" s="77"/>
      <c r="M2052" s="77"/>
      <c r="N2052" s="77"/>
      <c r="O2052" s="77"/>
    </row>
    <row r="2053" customFormat="false" ht="11.25" hidden="false" customHeight="true" outlineLevel="0" collapsed="false">
      <c r="B2053" s="123" t="s">
        <v>481</v>
      </c>
      <c r="C2053" s="123"/>
      <c r="D2053" s="78" t="s">
        <v>482</v>
      </c>
      <c r="E2053" s="78"/>
      <c r="F2053" s="124" t="s">
        <v>483</v>
      </c>
      <c r="H2053" s="124" t="s">
        <v>484</v>
      </c>
      <c r="K2053" s="125" t="s">
        <v>485</v>
      </c>
      <c r="L2053" s="125"/>
      <c r="M2053" s="125"/>
      <c r="N2053" s="125"/>
      <c r="O2053" s="126" t="n">
        <v>2495.8</v>
      </c>
    </row>
    <row r="2054" customFormat="false" ht="2.25" hidden="false" customHeight="true" outlineLevel="0" collapsed="false"/>
    <row r="2055" customFormat="false" ht="12.75" hidden="false" customHeight="true" outlineLevel="0" collapsed="false">
      <c r="B2055" s="78" t="s">
        <v>486</v>
      </c>
      <c r="C2055" s="78"/>
      <c r="D2055" s="78" t="s">
        <v>487</v>
      </c>
      <c r="E2055" s="78"/>
      <c r="F2055" s="78"/>
      <c r="G2055" s="78"/>
      <c r="H2055" s="78"/>
      <c r="I2055" s="78"/>
      <c r="J2055" s="78"/>
      <c r="K2055" s="127" t="s">
        <v>488</v>
      </c>
      <c r="L2055" s="80" t="s">
        <v>489</v>
      </c>
      <c r="M2055" s="80" t="s">
        <v>490</v>
      </c>
      <c r="N2055" s="80" t="s">
        <v>41</v>
      </c>
      <c r="O2055" s="80" t="s">
        <v>42</v>
      </c>
    </row>
    <row r="2056" customFormat="false" ht="10.5" hidden="false" customHeight="true" outlineLevel="0" collapsed="false">
      <c r="D2056" s="81" t="s">
        <v>497</v>
      </c>
      <c r="E2056" s="81"/>
      <c r="F2056" s="81"/>
      <c r="G2056" s="81"/>
      <c r="H2056" s="81"/>
      <c r="I2056" s="81"/>
      <c r="J2056" s="81"/>
    </row>
    <row r="2057" customFormat="false" ht="10.5" hidden="false" customHeight="true" outlineLevel="0" collapsed="false">
      <c r="B2057" s="123" t="s">
        <v>991</v>
      </c>
      <c r="C2057" s="123"/>
      <c r="D2057" s="104" t="s">
        <v>992</v>
      </c>
      <c r="E2057" s="104"/>
      <c r="F2057" s="104"/>
      <c r="G2057" s="104"/>
      <c r="H2057" s="104"/>
      <c r="I2057" s="104"/>
      <c r="J2057" s="104"/>
      <c r="K2057" s="129" t="s">
        <v>133</v>
      </c>
      <c r="M2057" s="130" t="n">
        <v>7.22</v>
      </c>
      <c r="N2057" s="131" t="n">
        <v>8.91</v>
      </c>
      <c r="O2057" s="131" t="n">
        <v>64.33</v>
      </c>
    </row>
    <row r="2058" customFormat="false" ht="10.5" hidden="false" customHeight="true" outlineLevel="0" collapsed="false">
      <c r="D2058" s="104"/>
      <c r="E2058" s="104"/>
      <c r="F2058" s="104"/>
      <c r="G2058" s="104"/>
      <c r="H2058" s="104"/>
      <c r="I2058" s="104"/>
      <c r="J2058" s="104"/>
    </row>
    <row r="2059" customFormat="false" ht="12" hidden="false" customHeight="true" outlineLevel="0" collapsed="false">
      <c r="B2059" s="123" t="s">
        <v>993</v>
      </c>
      <c r="C2059" s="123"/>
      <c r="D2059" s="128" t="s">
        <v>994</v>
      </c>
      <c r="E2059" s="128"/>
      <c r="F2059" s="128"/>
      <c r="G2059" s="128"/>
      <c r="H2059" s="128"/>
      <c r="I2059" s="128"/>
      <c r="J2059" s="128"/>
      <c r="K2059" s="129" t="s">
        <v>168</v>
      </c>
      <c r="M2059" s="130" t="n">
        <v>3.8</v>
      </c>
      <c r="N2059" s="131" t="n">
        <v>2</v>
      </c>
      <c r="O2059" s="131" t="n">
        <v>7.6</v>
      </c>
    </row>
    <row r="2060" customFormat="false" ht="10.5" hidden="false" customHeight="true" outlineLevel="0" collapsed="false">
      <c r="B2060" s="123" t="s">
        <v>995</v>
      </c>
      <c r="C2060" s="123"/>
      <c r="D2060" s="104" t="s">
        <v>996</v>
      </c>
      <c r="E2060" s="104"/>
      <c r="F2060" s="104"/>
      <c r="G2060" s="104"/>
      <c r="H2060" s="104"/>
      <c r="I2060" s="104"/>
      <c r="J2060" s="104"/>
      <c r="K2060" s="129" t="s">
        <v>133</v>
      </c>
      <c r="M2060" s="130" t="n">
        <v>3.5</v>
      </c>
      <c r="N2060" s="131" t="n">
        <v>7.95</v>
      </c>
      <c r="O2060" s="131" t="n">
        <v>27.83</v>
      </c>
    </row>
    <row r="2061" customFormat="false" ht="10.5" hidden="false" customHeight="true" outlineLevel="0" collapsed="false">
      <c r="D2061" s="104"/>
      <c r="E2061" s="104"/>
      <c r="F2061" s="104"/>
      <c r="G2061" s="104"/>
      <c r="H2061" s="104"/>
      <c r="I2061" s="104"/>
      <c r="J2061" s="104"/>
    </row>
    <row r="2062" customFormat="false" ht="12" hidden="false" customHeight="true" outlineLevel="0" collapsed="false">
      <c r="B2062" s="123" t="s">
        <v>997</v>
      </c>
      <c r="C2062" s="123"/>
      <c r="D2062" s="128" t="s">
        <v>860</v>
      </c>
      <c r="E2062" s="128"/>
      <c r="F2062" s="128"/>
      <c r="G2062" s="128"/>
      <c r="H2062" s="128"/>
      <c r="I2062" s="128"/>
      <c r="J2062" s="128"/>
      <c r="K2062" s="129" t="s">
        <v>133</v>
      </c>
      <c r="M2062" s="130" t="n">
        <v>3.72</v>
      </c>
      <c r="N2062" s="131" t="n">
        <v>63.16</v>
      </c>
      <c r="O2062" s="131" t="n">
        <v>234.96</v>
      </c>
    </row>
    <row r="2063" customFormat="false" ht="10.5" hidden="false" customHeight="true" outlineLevel="0" collapsed="false">
      <c r="B2063" s="123" t="s">
        <v>778</v>
      </c>
      <c r="C2063" s="123"/>
      <c r="D2063" s="104" t="s">
        <v>779</v>
      </c>
      <c r="E2063" s="104"/>
      <c r="F2063" s="104"/>
      <c r="G2063" s="104"/>
      <c r="H2063" s="104"/>
      <c r="I2063" s="104"/>
      <c r="J2063" s="104"/>
      <c r="K2063" s="129" t="s">
        <v>133</v>
      </c>
      <c r="M2063" s="130" t="n">
        <v>0.23</v>
      </c>
      <c r="N2063" s="131" t="n">
        <v>429.46</v>
      </c>
      <c r="O2063" s="131" t="n">
        <v>98.78</v>
      </c>
    </row>
    <row r="2064" customFormat="false" ht="10.5" hidden="false" customHeight="true" outlineLevel="0" collapsed="false">
      <c r="D2064" s="104"/>
      <c r="E2064" s="104"/>
      <c r="F2064" s="104"/>
      <c r="G2064" s="104"/>
      <c r="H2064" s="104"/>
      <c r="I2064" s="104"/>
      <c r="J2064" s="104"/>
    </row>
    <row r="2065" customFormat="false" ht="10.5" hidden="false" customHeight="true" outlineLevel="0" collapsed="false">
      <c r="B2065" s="123" t="s">
        <v>780</v>
      </c>
      <c r="C2065" s="123"/>
      <c r="D2065" s="104" t="s">
        <v>781</v>
      </c>
      <c r="E2065" s="104"/>
      <c r="F2065" s="104"/>
      <c r="G2065" s="104"/>
      <c r="H2065" s="104"/>
      <c r="I2065" s="104"/>
      <c r="J2065" s="104"/>
      <c r="K2065" s="129" t="s">
        <v>168</v>
      </c>
      <c r="M2065" s="130" t="n">
        <v>0.9</v>
      </c>
      <c r="N2065" s="131" t="n">
        <v>50.1</v>
      </c>
      <c r="O2065" s="131" t="n">
        <v>45.09</v>
      </c>
    </row>
    <row r="2066" customFormat="false" ht="10.5" hidden="false" customHeight="true" outlineLevel="0" collapsed="false">
      <c r="D2066" s="104"/>
      <c r="E2066" s="104"/>
      <c r="F2066" s="104"/>
      <c r="G2066" s="104"/>
      <c r="H2066" s="104"/>
      <c r="I2066" s="104"/>
      <c r="J2066" s="104"/>
    </row>
    <row r="2067" customFormat="false" ht="12" hidden="false" customHeight="true" outlineLevel="0" collapsed="false">
      <c r="B2067" s="123" t="s">
        <v>782</v>
      </c>
      <c r="C2067" s="123"/>
      <c r="D2067" s="128" t="s">
        <v>783</v>
      </c>
      <c r="E2067" s="128"/>
      <c r="F2067" s="128"/>
      <c r="G2067" s="128"/>
      <c r="H2067" s="128"/>
      <c r="I2067" s="128"/>
      <c r="J2067" s="128"/>
      <c r="K2067" s="129" t="s">
        <v>133</v>
      </c>
      <c r="M2067" s="130" t="n">
        <v>0.18</v>
      </c>
      <c r="N2067" s="131" t="n">
        <v>320.96</v>
      </c>
      <c r="O2067" s="131" t="n">
        <v>57.77</v>
      </c>
    </row>
    <row r="2068" customFormat="false" ht="12" hidden="false" customHeight="true" outlineLevel="0" collapsed="false">
      <c r="B2068" s="123" t="s">
        <v>784</v>
      </c>
      <c r="C2068" s="123"/>
      <c r="D2068" s="128" t="s">
        <v>785</v>
      </c>
      <c r="E2068" s="128"/>
      <c r="F2068" s="128"/>
      <c r="G2068" s="128"/>
      <c r="H2068" s="128"/>
      <c r="I2068" s="128"/>
      <c r="J2068" s="128"/>
      <c r="K2068" s="129" t="s">
        <v>168</v>
      </c>
      <c r="M2068" s="130" t="n">
        <v>1.5</v>
      </c>
      <c r="N2068" s="131" t="n">
        <v>51.71</v>
      </c>
      <c r="O2068" s="131" t="n">
        <v>77.57</v>
      </c>
    </row>
    <row r="2069" customFormat="false" ht="10.5" hidden="false" customHeight="true" outlineLevel="0" collapsed="false">
      <c r="B2069" s="123" t="s">
        <v>998</v>
      </c>
      <c r="C2069" s="123"/>
      <c r="D2069" s="104" t="s">
        <v>999</v>
      </c>
      <c r="E2069" s="104"/>
      <c r="F2069" s="104"/>
      <c r="G2069" s="104"/>
      <c r="H2069" s="104"/>
      <c r="I2069" s="104"/>
      <c r="J2069" s="104"/>
      <c r="K2069" s="129" t="s">
        <v>133</v>
      </c>
      <c r="M2069" s="130" t="n">
        <v>0.4</v>
      </c>
      <c r="N2069" s="131" t="n">
        <v>414.78</v>
      </c>
      <c r="O2069" s="131" t="n">
        <v>165.91</v>
      </c>
    </row>
    <row r="2070" customFormat="false" ht="10.5" hidden="false" customHeight="true" outlineLevel="0" collapsed="false">
      <c r="D2070" s="104"/>
      <c r="E2070" s="104"/>
      <c r="F2070" s="104"/>
      <c r="G2070" s="104"/>
      <c r="H2070" s="104"/>
      <c r="I2070" s="104"/>
      <c r="J2070" s="104"/>
    </row>
    <row r="2071" customFormat="false" ht="10.5" hidden="false" customHeight="true" outlineLevel="0" collapsed="false">
      <c r="B2071" s="123" t="s">
        <v>1000</v>
      </c>
      <c r="C2071" s="123"/>
      <c r="D2071" s="104" t="s">
        <v>1001</v>
      </c>
      <c r="E2071" s="104"/>
      <c r="F2071" s="104"/>
      <c r="G2071" s="104"/>
      <c r="H2071" s="104"/>
      <c r="I2071" s="104"/>
      <c r="J2071" s="104"/>
      <c r="K2071" s="129" t="s">
        <v>168</v>
      </c>
      <c r="M2071" s="130" t="n">
        <v>1</v>
      </c>
      <c r="N2071" s="131" t="n">
        <v>50.1</v>
      </c>
      <c r="O2071" s="131" t="n">
        <v>50.1</v>
      </c>
    </row>
    <row r="2072" customFormat="false" ht="10.5" hidden="false" customHeight="true" outlineLevel="0" collapsed="false">
      <c r="D2072" s="104"/>
      <c r="E2072" s="104"/>
      <c r="F2072" s="104"/>
      <c r="G2072" s="104"/>
      <c r="H2072" s="104"/>
      <c r="I2072" s="104"/>
      <c r="J2072" s="104"/>
    </row>
    <row r="2073" customFormat="false" ht="10.5" hidden="false" customHeight="true" outlineLevel="0" collapsed="false">
      <c r="B2073" s="123" t="s">
        <v>1002</v>
      </c>
      <c r="C2073" s="123"/>
      <c r="D2073" s="104" t="s">
        <v>1003</v>
      </c>
      <c r="E2073" s="104"/>
      <c r="F2073" s="104"/>
      <c r="G2073" s="104"/>
      <c r="H2073" s="104"/>
      <c r="I2073" s="104"/>
      <c r="J2073" s="104"/>
      <c r="K2073" s="129" t="s">
        <v>133</v>
      </c>
      <c r="M2073" s="130" t="n">
        <v>1.19</v>
      </c>
      <c r="N2073" s="131" t="n">
        <v>428.81</v>
      </c>
      <c r="O2073" s="131" t="n">
        <v>510.28</v>
      </c>
    </row>
    <row r="2074" customFormat="false" ht="10.5" hidden="false" customHeight="true" outlineLevel="0" collapsed="false">
      <c r="D2074" s="104"/>
      <c r="E2074" s="104"/>
      <c r="F2074" s="104"/>
      <c r="G2074" s="104"/>
      <c r="H2074" s="104"/>
      <c r="I2074" s="104"/>
      <c r="J2074" s="104"/>
    </row>
    <row r="2075" customFormat="false" ht="10.5" hidden="false" customHeight="true" outlineLevel="0" collapsed="false">
      <c r="B2075" s="123" t="s">
        <v>1004</v>
      </c>
      <c r="C2075" s="123"/>
      <c r="D2075" s="104" t="s">
        <v>1005</v>
      </c>
      <c r="E2075" s="104"/>
      <c r="F2075" s="104"/>
      <c r="G2075" s="104"/>
      <c r="H2075" s="104"/>
      <c r="I2075" s="104"/>
      <c r="J2075" s="104"/>
      <c r="K2075" s="129" t="s">
        <v>168</v>
      </c>
      <c r="M2075" s="130" t="n">
        <v>11.88</v>
      </c>
      <c r="N2075" s="131" t="n">
        <v>40.69</v>
      </c>
      <c r="O2075" s="131" t="n">
        <v>483.4</v>
      </c>
    </row>
    <row r="2076" customFormat="false" ht="10.5" hidden="false" customHeight="true" outlineLevel="0" collapsed="false">
      <c r="D2076" s="104"/>
      <c r="E2076" s="104"/>
      <c r="F2076" s="104"/>
      <c r="G2076" s="104"/>
      <c r="H2076" s="104"/>
      <c r="I2076" s="104"/>
      <c r="J2076" s="104"/>
    </row>
    <row r="2077" customFormat="false" ht="10.5" hidden="false" customHeight="true" outlineLevel="0" collapsed="false">
      <c r="B2077" s="123" t="s">
        <v>1006</v>
      </c>
      <c r="C2077" s="123"/>
      <c r="D2077" s="104" t="s">
        <v>1007</v>
      </c>
      <c r="E2077" s="104"/>
      <c r="F2077" s="104"/>
      <c r="G2077" s="104"/>
      <c r="H2077" s="104"/>
      <c r="I2077" s="104"/>
      <c r="J2077" s="104"/>
      <c r="K2077" s="129" t="s">
        <v>133</v>
      </c>
      <c r="M2077" s="130" t="n">
        <v>0.35</v>
      </c>
      <c r="N2077" s="131" t="n">
        <v>394.26</v>
      </c>
      <c r="O2077" s="131" t="n">
        <v>137.99</v>
      </c>
    </row>
    <row r="2078" customFormat="false" ht="10.5" hidden="false" customHeight="true" outlineLevel="0" collapsed="false">
      <c r="D2078" s="104"/>
      <c r="E2078" s="104"/>
      <c r="F2078" s="104"/>
      <c r="G2078" s="104"/>
      <c r="H2078" s="104"/>
      <c r="I2078" s="104"/>
      <c r="J2078" s="104"/>
    </row>
    <row r="2079" customFormat="false" ht="12" hidden="false" customHeight="true" outlineLevel="0" collapsed="false">
      <c r="B2079" s="123" t="s">
        <v>1008</v>
      </c>
      <c r="C2079" s="123"/>
      <c r="D2079" s="128" t="s">
        <v>1009</v>
      </c>
      <c r="E2079" s="128"/>
      <c r="F2079" s="128"/>
      <c r="G2079" s="128"/>
      <c r="H2079" s="128"/>
      <c r="I2079" s="128"/>
      <c r="J2079" s="128"/>
      <c r="K2079" s="129" t="s">
        <v>133</v>
      </c>
      <c r="M2079" s="130" t="n">
        <v>0.05</v>
      </c>
      <c r="N2079" s="131" t="n">
        <v>103.69</v>
      </c>
      <c r="O2079" s="131" t="n">
        <v>5.18</v>
      </c>
    </row>
    <row r="2080" customFormat="false" ht="10.5" hidden="false" customHeight="true" outlineLevel="0" collapsed="false">
      <c r="B2080" s="123" t="s">
        <v>1010</v>
      </c>
      <c r="C2080" s="123"/>
      <c r="D2080" s="104" t="s">
        <v>1011</v>
      </c>
      <c r="E2080" s="104"/>
      <c r="F2080" s="104"/>
      <c r="G2080" s="104"/>
      <c r="H2080" s="104"/>
      <c r="I2080" s="104"/>
      <c r="J2080" s="104"/>
      <c r="K2080" s="129" t="s">
        <v>168</v>
      </c>
      <c r="M2080" s="130" t="n">
        <v>3.2</v>
      </c>
      <c r="N2080" s="131" t="n">
        <v>40.37</v>
      </c>
      <c r="O2080" s="131" t="n">
        <v>129.18</v>
      </c>
    </row>
    <row r="2081" customFormat="false" ht="10.5" hidden="false" customHeight="true" outlineLevel="0" collapsed="false">
      <c r="D2081" s="104"/>
      <c r="E2081" s="104"/>
      <c r="F2081" s="104"/>
      <c r="G2081" s="104"/>
      <c r="H2081" s="104"/>
      <c r="I2081" s="104"/>
      <c r="J2081" s="104"/>
    </row>
    <row r="2082" customFormat="false" ht="10.5" hidden="false" customHeight="true" outlineLevel="0" collapsed="false">
      <c r="B2082" s="123" t="s">
        <v>1012</v>
      </c>
      <c r="C2082" s="123"/>
      <c r="D2082" s="104" t="s">
        <v>1013</v>
      </c>
      <c r="E2082" s="104"/>
      <c r="F2082" s="104"/>
      <c r="G2082" s="104"/>
      <c r="H2082" s="104"/>
      <c r="I2082" s="104"/>
      <c r="J2082" s="104"/>
      <c r="K2082" s="129" t="s">
        <v>549</v>
      </c>
      <c r="M2082" s="130" t="n">
        <v>19</v>
      </c>
      <c r="N2082" s="131" t="n">
        <v>5.93</v>
      </c>
      <c r="O2082" s="131" t="n">
        <v>112.67</v>
      </c>
    </row>
    <row r="2083" customFormat="false" ht="10.5" hidden="false" customHeight="true" outlineLevel="0" collapsed="false">
      <c r="D2083" s="104"/>
      <c r="E2083" s="104"/>
      <c r="F2083" s="104"/>
      <c r="G2083" s="104"/>
      <c r="H2083" s="104"/>
      <c r="I2083" s="104"/>
      <c r="J2083" s="104"/>
    </row>
    <row r="2084" customFormat="false" ht="12" hidden="false" customHeight="true" outlineLevel="0" collapsed="false">
      <c r="B2084" s="123" t="s">
        <v>786</v>
      </c>
      <c r="C2084" s="123"/>
      <c r="D2084" s="128" t="s">
        <v>787</v>
      </c>
      <c r="E2084" s="128"/>
      <c r="F2084" s="128"/>
      <c r="G2084" s="128"/>
      <c r="H2084" s="128"/>
      <c r="I2084" s="128"/>
      <c r="J2084" s="128"/>
      <c r="K2084" s="129" t="s">
        <v>49</v>
      </c>
      <c r="M2084" s="130" t="n">
        <v>1</v>
      </c>
      <c r="N2084" s="131" t="n">
        <v>17.14</v>
      </c>
      <c r="O2084" s="131" t="n">
        <v>17.14</v>
      </c>
    </row>
    <row r="2085" customFormat="false" ht="12" hidden="false" customHeight="true" outlineLevel="0" collapsed="false">
      <c r="B2085" s="123" t="s">
        <v>788</v>
      </c>
      <c r="C2085" s="123"/>
      <c r="D2085" s="128" t="s">
        <v>789</v>
      </c>
      <c r="E2085" s="128"/>
      <c r="F2085" s="128"/>
      <c r="G2085" s="128"/>
      <c r="H2085" s="128"/>
      <c r="I2085" s="128"/>
      <c r="J2085" s="128"/>
      <c r="K2085" s="129" t="s">
        <v>168</v>
      </c>
      <c r="M2085" s="130" t="n">
        <v>1.7</v>
      </c>
      <c r="N2085" s="131" t="n">
        <v>23.24</v>
      </c>
      <c r="O2085" s="131" t="n">
        <v>39.51</v>
      </c>
    </row>
    <row r="2086" customFormat="false" ht="10.5" hidden="false" customHeight="true" outlineLevel="0" collapsed="false">
      <c r="B2086" s="123" t="s">
        <v>790</v>
      </c>
      <c r="C2086" s="123"/>
      <c r="D2086" s="104" t="s">
        <v>791</v>
      </c>
      <c r="E2086" s="104"/>
      <c r="F2086" s="104"/>
      <c r="G2086" s="104"/>
      <c r="H2086" s="104"/>
      <c r="I2086" s="104"/>
      <c r="J2086" s="104"/>
      <c r="K2086" s="129" t="s">
        <v>49</v>
      </c>
      <c r="M2086" s="130" t="n">
        <v>1</v>
      </c>
      <c r="N2086" s="131" t="n">
        <v>230.51</v>
      </c>
      <c r="O2086" s="131" t="n">
        <v>230.51</v>
      </c>
    </row>
    <row r="2087" customFormat="false" ht="10.5" hidden="false" customHeight="true" outlineLevel="0" collapsed="false">
      <c r="D2087" s="104"/>
      <c r="E2087" s="104"/>
      <c r="F2087" s="104"/>
      <c r="G2087" s="104"/>
      <c r="H2087" s="104"/>
      <c r="I2087" s="104"/>
      <c r="J2087" s="104"/>
    </row>
    <row r="2088" customFormat="false" ht="12" hidden="false" customHeight="true" outlineLevel="0" collapsed="false">
      <c r="O2088" s="132" t="n">
        <v>2495.8</v>
      </c>
    </row>
    <row r="2089" customFormat="false" ht="9" hidden="false" customHeight="true" outlineLevel="0" collapsed="false"/>
    <row r="2090" customFormat="false" ht="10.5" hidden="false" customHeight="true" outlineLevel="0" collapsed="false">
      <c r="B2090" s="104" t="s">
        <v>479</v>
      </c>
      <c r="C2090" s="104"/>
      <c r="D2090" s="78" t="s">
        <v>342</v>
      </c>
      <c r="E2090" s="78"/>
      <c r="F2090" s="78"/>
      <c r="G2090" s="77" t="s">
        <v>1016</v>
      </c>
      <c r="H2090" s="77"/>
      <c r="I2090" s="77"/>
      <c r="J2090" s="77"/>
      <c r="K2090" s="77"/>
      <c r="L2090" s="77"/>
      <c r="M2090" s="77"/>
      <c r="N2090" s="77"/>
      <c r="O2090" s="77"/>
    </row>
    <row r="2091" customFormat="false" ht="11.25" hidden="false" customHeight="true" outlineLevel="0" collapsed="false">
      <c r="B2091" s="123" t="s">
        <v>481</v>
      </c>
      <c r="C2091" s="123"/>
      <c r="D2091" s="78" t="s">
        <v>482</v>
      </c>
      <c r="E2091" s="78"/>
      <c r="F2091" s="124" t="s">
        <v>483</v>
      </c>
      <c r="H2091" s="124" t="s">
        <v>484</v>
      </c>
      <c r="K2091" s="125" t="s">
        <v>485</v>
      </c>
      <c r="L2091" s="125"/>
      <c r="M2091" s="125"/>
      <c r="N2091" s="125"/>
      <c r="O2091" s="126" t="n">
        <v>2607.02</v>
      </c>
    </row>
    <row r="2092" customFormat="false" ht="2.25" hidden="false" customHeight="true" outlineLevel="0" collapsed="false"/>
    <row r="2093" customFormat="false" ht="12.75" hidden="false" customHeight="true" outlineLevel="0" collapsed="false">
      <c r="B2093" s="78" t="s">
        <v>486</v>
      </c>
      <c r="C2093" s="78"/>
      <c r="D2093" s="78" t="s">
        <v>487</v>
      </c>
      <c r="E2093" s="78"/>
      <c r="F2093" s="78"/>
      <c r="G2093" s="78"/>
      <c r="H2093" s="78"/>
      <c r="I2093" s="78"/>
      <c r="J2093" s="78"/>
      <c r="K2093" s="127" t="s">
        <v>488</v>
      </c>
      <c r="L2093" s="80" t="s">
        <v>489</v>
      </c>
      <c r="M2093" s="80" t="s">
        <v>490</v>
      </c>
      <c r="N2093" s="80" t="s">
        <v>41</v>
      </c>
      <c r="O2093" s="80" t="s">
        <v>42</v>
      </c>
    </row>
    <row r="2094" customFormat="false" ht="10.5" hidden="false" customHeight="true" outlineLevel="0" collapsed="false">
      <c r="D2094" s="81" t="s">
        <v>497</v>
      </c>
      <c r="E2094" s="81"/>
      <c r="F2094" s="81"/>
      <c r="G2094" s="81"/>
      <c r="H2094" s="81"/>
      <c r="I2094" s="81"/>
      <c r="J2094" s="81"/>
    </row>
    <row r="2095" customFormat="false" ht="10.5" hidden="false" customHeight="true" outlineLevel="0" collapsed="false">
      <c r="B2095" s="123" t="s">
        <v>991</v>
      </c>
      <c r="C2095" s="123"/>
      <c r="D2095" s="104" t="s">
        <v>992</v>
      </c>
      <c r="E2095" s="104"/>
      <c r="F2095" s="104"/>
      <c r="G2095" s="104"/>
      <c r="H2095" s="104"/>
      <c r="I2095" s="104"/>
      <c r="J2095" s="104"/>
      <c r="K2095" s="129" t="s">
        <v>133</v>
      </c>
      <c r="M2095" s="130" t="n">
        <v>8.17</v>
      </c>
      <c r="N2095" s="131" t="n">
        <v>8.91</v>
      </c>
      <c r="O2095" s="131" t="n">
        <v>72.79</v>
      </c>
    </row>
    <row r="2096" customFormat="false" ht="10.5" hidden="false" customHeight="true" outlineLevel="0" collapsed="false">
      <c r="D2096" s="104"/>
      <c r="E2096" s="104"/>
      <c r="F2096" s="104"/>
      <c r="G2096" s="104"/>
      <c r="H2096" s="104"/>
      <c r="I2096" s="104"/>
      <c r="J2096" s="104"/>
    </row>
    <row r="2097" customFormat="false" ht="12" hidden="false" customHeight="true" outlineLevel="0" collapsed="false">
      <c r="B2097" s="123" t="s">
        <v>993</v>
      </c>
      <c r="C2097" s="123"/>
      <c r="D2097" s="128" t="s">
        <v>994</v>
      </c>
      <c r="E2097" s="128"/>
      <c r="F2097" s="128"/>
      <c r="G2097" s="128"/>
      <c r="H2097" s="128"/>
      <c r="I2097" s="128"/>
      <c r="J2097" s="128"/>
      <c r="K2097" s="129" t="s">
        <v>168</v>
      </c>
      <c r="M2097" s="130" t="n">
        <v>3.8</v>
      </c>
      <c r="N2097" s="131" t="n">
        <v>2</v>
      </c>
      <c r="O2097" s="131" t="n">
        <v>7.6</v>
      </c>
    </row>
    <row r="2098" customFormat="false" ht="10.5" hidden="false" customHeight="true" outlineLevel="0" collapsed="false">
      <c r="B2098" s="123" t="s">
        <v>995</v>
      </c>
      <c r="C2098" s="123"/>
      <c r="D2098" s="104" t="s">
        <v>996</v>
      </c>
      <c r="E2098" s="104"/>
      <c r="F2098" s="104"/>
      <c r="G2098" s="104"/>
      <c r="H2098" s="104"/>
      <c r="I2098" s="104"/>
      <c r="J2098" s="104"/>
      <c r="K2098" s="129" t="s">
        <v>133</v>
      </c>
      <c r="M2098" s="130" t="n">
        <v>3.95</v>
      </c>
      <c r="N2098" s="131" t="n">
        <v>7.95</v>
      </c>
      <c r="O2098" s="131" t="n">
        <v>31.4</v>
      </c>
    </row>
    <row r="2099" customFormat="false" ht="10.5" hidden="false" customHeight="true" outlineLevel="0" collapsed="false">
      <c r="D2099" s="104"/>
      <c r="E2099" s="104"/>
      <c r="F2099" s="104"/>
      <c r="G2099" s="104"/>
      <c r="H2099" s="104"/>
      <c r="I2099" s="104"/>
      <c r="J2099" s="104"/>
    </row>
    <row r="2100" customFormat="false" ht="12" hidden="false" customHeight="true" outlineLevel="0" collapsed="false">
      <c r="B2100" s="123" t="s">
        <v>1017</v>
      </c>
      <c r="C2100" s="123"/>
      <c r="D2100" s="128" t="s">
        <v>1018</v>
      </c>
      <c r="E2100" s="128"/>
      <c r="F2100" s="128"/>
      <c r="G2100" s="128"/>
      <c r="H2100" s="128"/>
      <c r="I2100" s="128"/>
      <c r="J2100" s="128"/>
      <c r="K2100" s="129" t="s">
        <v>133</v>
      </c>
      <c r="M2100" s="130" t="n">
        <v>4.22</v>
      </c>
      <c r="N2100" s="131" t="n">
        <v>35.71</v>
      </c>
      <c r="O2100" s="131" t="n">
        <v>150.7</v>
      </c>
    </row>
    <row r="2101" customFormat="false" ht="10.5" hidden="false" customHeight="true" outlineLevel="0" collapsed="false">
      <c r="B2101" s="123" t="s">
        <v>778</v>
      </c>
      <c r="C2101" s="123"/>
      <c r="D2101" s="104" t="s">
        <v>779</v>
      </c>
      <c r="E2101" s="104"/>
      <c r="F2101" s="104"/>
      <c r="G2101" s="104"/>
      <c r="H2101" s="104"/>
      <c r="I2101" s="104"/>
      <c r="J2101" s="104"/>
      <c r="K2101" s="129" t="s">
        <v>133</v>
      </c>
      <c r="M2101" s="130" t="n">
        <v>0.23</v>
      </c>
      <c r="N2101" s="131" t="n">
        <v>429.46</v>
      </c>
      <c r="O2101" s="131" t="n">
        <v>98.78</v>
      </c>
    </row>
    <row r="2102" customFormat="false" ht="10.5" hidden="false" customHeight="true" outlineLevel="0" collapsed="false">
      <c r="D2102" s="104"/>
      <c r="E2102" s="104"/>
      <c r="F2102" s="104"/>
      <c r="G2102" s="104"/>
      <c r="H2102" s="104"/>
      <c r="I2102" s="104"/>
      <c r="J2102" s="104"/>
    </row>
    <row r="2103" customFormat="false" ht="10.5" hidden="false" customHeight="true" outlineLevel="0" collapsed="false">
      <c r="B2103" s="123" t="s">
        <v>780</v>
      </c>
      <c r="C2103" s="123"/>
      <c r="D2103" s="104" t="s">
        <v>781</v>
      </c>
      <c r="E2103" s="104"/>
      <c r="F2103" s="104"/>
      <c r="G2103" s="104"/>
      <c r="H2103" s="104"/>
      <c r="I2103" s="104"/>
      <c r="J2103" s="104"/>
      <c r="K2103" s="129" t="s">
        <v>168</v>
      </c>
      <c r="M2103" s="130" t="n">
        <v>0.9</v>
      </c>
      <c r="N2103" s="131" t="n">
        <v>50.1</v>
      </c>
      <c r="O2103" s="131" t="n">
        <v>45.09</v>
      </c>
    </row>
    <row r="2104" customFormat="false" ht="10.5" hidden="false" customHeight="true" outlineLevel="0" collapsed="false">
      <c r="D2104" s="104"/>
      <c r="E2104" s="104"/>
      <c r="F2104" s="104"/>
      <c r="G2104" s="104"/>
      <c r="H2104" s="104"/>
      <c r="I2104" s="104"/>
      <c r="J2104" s="104"/>
    </row>
    <row r="2105" customFormat="false" ht="12" hidden="false" customHeight="true" outlineLevel="0" collapsed="false">
      <c r="B2105" s="123" t="s">
        <v>782</v>
      </c>
      <c r="C2105" s="123"/>
      <c r="D2105" s="128" t="s">
        <v>783</v>
      </c>
      <c r="E2105" s="128"/>
      <c r="F2105" s="128"/>
      <c r="G2105" s="128"/>
      <c r="H2105" s="128"/>
      <c r="I2105" s="128"/>
      <c r="J2105" s="128"/>
      <c r="K2105" s="129" t="s">
        <v>133</v>
      </c>
      <c r="M2105" s="130" t="n">
        <v>0.18</v>
      </c>
      <c r="N2105" s="131" t="n">
        <v>320.96</v>
      </c>
      <c r="O2105" s="131" t="n">
        <v>57.77</v>
      </c>
    </row>
    <row r="2106" customFormat="false" ht="12" hidden="false" customHeight="true" outlineLevel="0" collapsed="false">
      <c r="B2106" s="123" t="s">
        <v>784</v>
      </c>
      <c r="C2106" s="123"/>
      <c r="D2106" s="128" t="s">
        <v>785</v>
      </c>
      <c r="E2106" s="128"/>
      <c r="F2106" s="128"/>
      <c r="G2106" s="128"/>
      <c r="H2106" s="128"/>
      <c r="I2106" s="128"/>
      <c r="J2106" s="128"/>
      <c r="K2106" s="129" t="s">
        <v>168</v>
      </c>
      <c r="M2106" s="130" t="n">
        <v>1.5</v>
      </c>
      <c r="N2106" s="131" t="n">
        <v>51.71</v>
      </c>
      <c r="O2106" s="131" t="n">
        <v>77.57</v>
      </c>
    </row>
    <row r="2107" customFormat="false" ht="10.5" hidden="false" customHeight="true" outlineLevel="0" collapsed="false">
      <c r="B2107" s="123" t="s">
        <v>998</v>
      </c>
      <c r="C2107" s="123"/>
      <c r="D2107" s="104" t="s">
        <v>999</v>
      </c>
      <c r="E2107" s="104"/>
      <c r="F2107" s="104"/>
      <c r="G2107" s="104"/>
      <c r="H2107" s="104"/>
      <c r="I2107" s="104"/>
      <c r="J2107" s="104"/>
      <c r="K2107" s="129" t="s">
        <v>133</v>
      </c>
      <c r="M2107" s="130" t="n">
        <v>0.4</v>
      </c>
      <c r="N2107" s="131" t="n">
        <v>414.78</v>
      </c>
      <c r="O2107" s="131" t="n">
        <v>165.91</v>
      </c>
    </row>
    <row r="2108" customFormat="false" ht="10.5" hidden="false" customHeight="true" outlineLevel="0" collapsed="false">
      <c r="D2108" s="104"/>
      <c r="E2108" s="104"/>
      <c r="F2108" s="104"/>
      <c r="G2108" s="104"/>
      <c r="H2108" s="104"/>
      <c r="I2108" s="104"/>
      <c r="J2108" s="104"/>
    </row>
    <row r="2109" customFormat="false" ht="10.5" hidden="false" customHeight="true" outlineLevel="0" collapsed="false">
      <c r="B2109" s="123" t="s">
        <v>1000</v>
      </c>
      <c r="C2109" s="123"/>
      <c r="D2109" s="104" t="s">
        <v>1001</v>
      </c>
      <c r="E2109" s="104"/>
      <c r="F2109" s="104"/>
      <c r="G2109" s="104"/>
      <c r="H2109" s="104"/>
      <c r="I2109" s="104"/>
      <c r="J2109" s="104"/>
      <c r="K2109" s="129" t="s">
        <v>168</v>
      </c>
      <c r="M2109" s="130" t="n">
        <v>1</v>
      </c>
      <c r="N2109" s="131" t="n">
        <v>50.1</v>
      </c>
      <c r="O2109" s="131" t="n">
        <v>50.1</v>
      </c>
    </row>
    <row r="2110" customFormat="false" ht="10.5" hidden="false" customHeight="true" outlineLevel="0" collapsed="false">
      <c r="D2110" s="104"/>
      <c r="E2110" s="104"/>
      <c r="F2110" s="104"/>
      <c r="G2110" s="104"/>
      <c r="H2110" s="104"/>
      <c r="I2110" s="104"/>
      <c r="J2110" s="104"/>
    </row>
    <row r="2111" customFormat="false" ht="10.5" hidden="false" customHeight="true" outlineLevel="0" collapsed="false">
      <c r="B2111" s="123" t="s">
        <v>1002</v>
      </c>
      <c r="C2111" s="123"/>
      <c r="D2111" s="104" t="s">
        <v>1003</v>
      </c>
      <c r="E2111" s="104"/>
      <c r="F2111" s="104"/>
      <c r="G2111" s="104"/>
      <c r="H2111" s="104"/>
      <c r="I2111" s="104"/>
      <c r="J2111" s="104"/>
      <c r="K2111" s="129" t="s">
        <v>133</v>
      </c>
      <c r="M2111" s="130" t="n">
        <v>1.41</v>
      </c>
      <c r="N2111" s="131" t="n">
        <v>428.81</v>
      </c>
      <c r="O2111" s="131" t="n">
        <v>604.62</v>
      </c>
    </row>
    <row r="2112" customFormat="false" ht="10.5" hidden="false" customHeight="true" outlineLevel="0" collapsed="false">
      <c r="D2112" s="104"/>
      <c r="E2112" s="104"/>
      <c r="F2112" s="104"/>
      <c r="G2112" s="104"/>
      <c r="H2112" s="104"/>
      <c r="I2112" s="104"/>
      <c r="J2112" s="104"/>
    </row>
    <row r="2113" customFormat="false" ht="10.5" hidden="false" customHeight="true" outlineLevel="0" collapsed="false">
      <c r="B2113" s="123" t="s">
        <v>1004</v>
      </c>
      <c r="C2113" s="123"/>
      <c r="D2113" s="104" t="s">
        <v>1005</v>
      </c>
      <c r="E2113" s="104"/>
      <c r="F2113" s="104"/>
      <c r="G2113" s="104"/>
      <c r="H2113" s="104"/>
      <c r="I2113" s="104"/>
      <c r="J2113" s="104"/>
      <c r="K2113" s="129" t="s">
        <v>168</v>
      </c>
      <c r="M2113" s="130" t="n">
        <v>14.07</v>
      </c>
      <c r="N2113" s="131" t="n">
        <v>40.69</v>
      </c>
      <c r="O2113" s="131" t="n">
        <v>572.51</v>
      </c>
    </row>
    <row r="2114" customFormat="false" ht="10.5" hidden="false" customHeight="true" outlineLevel="0" collapsed="false">
      <c r="D2114" s="104"/>
      <c r="E2114" s="104"/>
      <c r="F2114" s="104"/>
      <c r="G2114" s="104"/>
      <c r="H2114" s="104"/>
      <c r="I2114" s="104"/>
      <c r="J2114" s="104"/>
    </row>
    <row r="2115" customFormat="false" ht="10.5" hidden="false" customHeight="true" outlineLevel="0" collapsed="false">
      <c r="B2115" s="123" t="s">
        <v>1006</v>
      </c>
      <c r="C2115" s="123"/>
      <c r="D2115" s="104" t="s">
        <v>1007</v>
      </c>
      <c r="E2115" s="104"/>
      <c r="F2115" s="104"/>
      <c r="G2115" s="104"/>
      <c r="H2115" s="104"/>
      <c r="I2115" s="104"/>
      <c r="J2115" s="104"/>
      <c r="K2115" s="129" t="s">
        <v>133</v>
      </c>
      <c r="M2115" s="130" t="n">
        <v>0.35</v>
      </c>
      <c r="N2115" s="131" t="n">
        <v>394.26</v>
      </c>
      <c r="O2115" s="131" t="n">
        <v>137.99</v>
      </c>
    </row>
    <row r="2116" customFormat="false" ht="10.5" hidden="false" customHeight="true" outlineLevel="0" collapsed="false">
      <c r="D2116" s="104"/>
      <c r="E2116" s="104"/>
      <c r="F2116" s="104"/>
      <c r="G2116" s="104"/>
      <c r="H2116" s="104"/>
      <c r="I2116" s="104"/>
      <c r="J2116" s="104"/>
    </row>
    <row r="2117" customFormat="false" ht="12" hidden="false" customHeight="true" outlineLevel="0" collapsed="false">
      <c r="B2117" s="123" t="s">
        <v>1008</v>
      </c>
      <c r="C2117" s="123"/>
      <c r="D2117" s="128" t="s">
        <v>1009</v>
      </c>
      <c r="E2117" s="128"/>
      <c r="F2117" s="128"/>
      <c r="G2117" s="128"/>
      <c r="H2117" s="128"/>
      <c r="I2117" s="128"/>
      <c r="J2117" s="128"/>
      <c r="K2117" s="129" t="s">
        <v>133</v>
      </c>
      <c r="M2117" s="130" t="n">
        <v>0.05</v>
      </c>
      <c r="N2117" s="131" t="n">
        <v>103.69</v>
      </c>
      <c r="O2117" s="131" t="n">
        <v>5.18</v>
      </c>
    </row>
    <row r="2118" customFormat="false" ht="10.5" hidden="false" customHeight="true" outlineLevel="0" collapsed="false">
      <c r="B2118" s="123" t="s">
        <v>1010</v>
      </c>
      <c r="C2118" s="123"/>
      <c r="D2118" s="104" t="s">
        <v>1011</v>
      </c>
      <c r="E2118" s="104"/>
      <c r="F2118" s="104"/>
      <c r="G2118" s="104"/>
      <c r="H2118" s="104"/>
      <c r="I2118" s="104"/>
      <c r="J2118" s="104"/>
      <c r="K2118" s="129" t="s">
        <v>168</v>
      </c>
      <c r="M2118" s="130" t="n">
        <v>3.2</v>
      </c>
      <c r="N2118" s="131" t="n">
        <v>40.37</v>
      </c>
      <c r="O2118" s="131" t="n">
        <v>129.18</v>
      </c>
    </row>
    <row r="2119" customFormat="false" ht="10.5" hidden="false" customHeight="true" outlineLevel="0" collapsed="false">
      <c r="D2119" s="104"/>
      <c r="E2119" s="104"/>
      <c r="F2119" s="104"/>
      <c r="G2119" s="104"/>
      <c r="H2119" s="104"/>
      <c r="I2119" s="104"/>
      <c r="J2119" s="104"/>
    </row>
    <row r="2120" customFormat="false" ht="10.5" hidden="false" customHeight="true" outlineLevel="0" collapsed="false">
      <c r="B2120" s="123" t="s">
        <v>1012</v>
      </c>
      <c r="C2120" s="123"/>
      <c r="D2120" s="104" t="s">
        <v>1013</v>
      </c>
      <c r="E2120" s="104"/>
      <c r="F2120" s="104"/>
      <c r="G2120" s="104"/>
      <c r="H2120" s="104"/>
      <c r="I2120" s="104"/>
      <c r="J2120" s="104"/>
      <c r="K2120" s="129" t="s">
        <v>549</v>
      </c>
      <c r="M2120" s="130" t="n">
        <v>19</v>
      </c>
      <c r="N2120" s="131" t="n">
        <v>5.93</v>
      </c>
      <c r="O2120" s="131" t="n">
        <v>112.67</v>
      </c>
    </row>
    <row r="2121" customFormat="false" ht="10.5" hidden="false" customHeight="true" outlineLevel="0" collapsed="false">
      <c r="D2121" s="104"/>
      <c r="E2121" s="104"/>
      <c r="F2121" s="104"/>
      <c r="G2121" s="104"/>
      <c r="H2121" s="104"/>
      <c r="I2121" s="104"/>
      <c r="J2121" s="104"/>
    </row>
    <row r="2122" customFormat="false" ht="12" hidden="false" customHeight="true" outlineLevel="0" collapsed="false">
      <c r="B2122" s="123" t="s">
        <v>786</v>
      </c>
      <c r="C2122" s="123"/>
      <c r="D2122" s="128" t="s">
        <v>787</v>
      </c>
      <c r="E2122" s="128"/>
      <c r="F2122" s="128"/>
      <c r="G2122" s="128"/>
      <c r="H2122" s="128"/>
      <c r="I2122" s="128"/>
      <c r="J2122" s="128"/>
      <c r="K2122" s="129" t="s">
        <v>49</v>
      </c>
      <c r="M2122" s="130" t="n">
        <v>1</v>
      </c>
      <c r="N2122" s="131" t="n">
        <v>17.14</v>
      </c>
      <c r="O2122" s="131" t="n">
        <v>17.14</v>
      </c>
    </row>
    <row r="2123" customFormat="false" ht="12" hidden="false" customHeight="true" outlineLevel="0" collapsed="false">
      <c r="B2123" s="123" t="s">
        <v>788</v>
      </c>
      <c r="C2123" s="123"/>
      <c r="D2123" s="128" t="s">
        <v>789</v>
      </c>
      <c r="E2123" s="128"/>
      <c r="F2123" s="128"/>
      <c r="G2123" s="128"/>
      <c r="H2123" s="128"/>
      <c r="I2123" s="128"/>
      <c r="J2123" s="128"/>
      <c r="K2123" s="129" t="s">
        <v>168</v>
      </c>
      <c r="M2123" s="130" t="n">
        <v>1.7</v>
      </c>
      <c r="N2123" s="131" t="n">
        <v>23.24</v>
      </c>
      <c r="O2123" s="131" t="n">
        <v>39.51</v>
      </c>
    </row>
    <row r="2124" customFormat="false" ht="10.5" hidden="false" customHeight="true" outlineLevel="0" collapsed="false">
      <c r="B2124" s="123" t="s">
        <v>790</v>
      </c>
      <c r="C2124" s="123"/>
      <c r="D2124" s="104" t="s">
        <v>791</v>
      </c>
      <c r="E2124" s="104"/>
      <c r="F2124" s="104"/>
      <c r="G2124" s="104"/>
      <c r="H2124" s="104"/>
      <c r="I2124" s="104"/>
      <c r="J2124" s="104"/>
      <c r="K2124" s="129" t="s">
        <v>49</v>
      </c>
      <c r="M2124" s="130" t="n">
        <v>1</v>
      </c>
      <c r="N2124" s="131" t="n">
        <v>230.51</v>
      </c>
      <c r="O2124" s="131" t="n">
        <v>230.51</v>
      </c>
    </row>
    <row r="2125" customFormat="false" ht="10.5" hidden="false" customHeight="true" outlineLevel="0" collapsed="false">
      <c r="D2125" s="104"/>
      <c r="E2125" s="104"/>
      <c r="F2125" s="104"/>
      <c r="G2125" s="104"/>
      <c r="H2125" s="104"/>
      <c r="I2125" s="104"/>
      <c r="J2125" s="104"/>
    </row>
    <row r="2126" customFormat="false" ht="12" hidden="false" customHeight="true" outlineLevel="0" collapsed="false">
      <c r="O2126" s="132" t="n">
        <v>2607.02</v>
      </c>
    </row>
    <row r="2127" customFormat="false" ht="9" hidden="false" customHeight="true" outlineLevel="0" collapsed="false"/>
    <row r="2128" customFormat="false" ht="10.5" hidden="false" customHeight="true" outlineLevel="0" collapsed="false">
      <c r="B2128" s="104" t="s">
        <v>479</v>
      </c>
      <c r="C2128" s="104"/>
      <c r="D2128" s="78" t="s">
        <v>344</v>
      </c>
      <c r="E2128" s="78"/>
      <c r="F2128" s="78"/>
      <c r="G2128" s="77" t="s">
        <v>1019</v>
      </c>
      <c r="H2128" s="77"/>
      <c r="I2128" s="77"/>
      <c r="J2128" s="77"/>
      <c r="K2128" s="77"/>
      <c r="L2128" s="77"/>
      <c r="M2128" s="77"/>
      <c r="N2128" s="77"/>
      <c r="O2128" s="77"/>
    </row>
    <row r="2129" customFormat="false" ht="11.25" hidden="false" customHeight="true" outlineLevel="0" collapsed="false">
      <c r="B2129" s="123" t="s">
        <v>481</v>
      </c>
      <c r="C2129" s="123"/>
      <c r="D2129" s="78" t="s">
        <v>482</v>
      </c>
      <c r="E2129" s="78"/>
      <c r="F2129" s="124" t="s">
        <v>483</v>
      </c>
      <c r="H2129" s="124" t="s">
        <v>484</v>
      </c>
      <c r="K2129" s="125" t="s">
        <v>485</v>
      </c>
      <c r="L2129" s="125"/>
      <c r="M2129" s="125"/>
      <c r="N2129" s="125"/>
      <c r="O2129" s="126" t="n">
        <v>2907.49</v>
      </c>
    </row>
    <row r="2130" customFormat="false" ht="2.25" hidden="false" customHeight="true" outlineLevel="0" collapsed="false"/>
    <row r="2131" customFormat="false" ht="12.75" hidden="false" customHeight="true" outlineLevel="0" collapsed="false">
      <c r="B2131" s="78" t="s">
        <v>486</v>
      </c>
      <c r="C2131" s="78"/>
      <c r="D2131" s="78" t="s">
        <v>487</v>
      </c>
      <c r="E2131" s="78"/>
      <c r="F2131" s="78"/>
      <c r="G2131" s="78"/>
      <c r="H2131" s="78"/>
      <c r="I2131" s="78"/>
      <c r="J2131" s="78"/>
      <c r="K2131" s="127" t="s">
        <v>488</v>
      </c>
      <c r="L2131" s="80" t="s">
        <v>489</v>
      </c>
      <c r="M2131" s="80" t="s">
        <v>490</v>
      </c>
      <c r="N2131" s="80" t="s">
        <v>41</v>
      </c>
      <c r="O2131" s="80" t="s">
        <v>42</v>
      </c>
    </row>
    <row r="2132" customFormat="false" ht="10.5" hidden="false" customHeight="true" outlineLevel="0" collapsed="false">
      <c r="D2132" s="81" t="s">
        <v>497</v>
      </c>
      <c r="E2132" s="81"/>
      <c r="F2132" s="81"/>
      <c r="G2132" s="81"/>
      <c r="H2132" s="81"/>
      <c r="I2132" s="81"/>
      <c r="J2132" s="81"/>
    </row>
    <row r="2133" customFormat="false" ht="10.5" hidden="false" customHeight="true" outlineLevel="0" collapsed="false">
      <c r="B2133" s="123" t="s">
        <v>991</v>
      </c>
      <c r="C2133" s="123"/>
      <c r="D2133" s="104" t="s">
        <v>992</v>
      </c>
      <c r="E2133" s="104"/>
      <c r="F2133" s="104"/>
      <c r="G2133" s="104"/>
      <c r="H2133" s="104"/>
      <c r="I2133" s="104"/>
      <c r="J2133" s="104"/>
      <c r="K2133" s="129" t="s">
        <v>133</v>
      </c>
      <c r="M2133" s="130" t="n">
        <v>9.5</v>
      </c>
      <c r="N2133" s="131" t="n">
        <v>8.91</v>
      </c>
      <c r="O2133" s="131" t="n">
        <v>84.65</v>
      </c>
    </row>
    <row r="2134" customFormat="false" ht="10.5" hidden="false" customHeight="true" outlineLevel="0" collapsed="false">
      <c r="D2134" s="104"/>
      <c r="E2134" s="104"/>
      <c r="F2134" s="104"/>
      <c r="G2134" s="104"/>
      <c r="H2134" s="104"/>
      <c r="I2134" s="104"/>
      <c r="J2134" s="104"/>
    </row>
    <row r="2135" customFormat="false" ht="12" hidden="false" customHeight="true" outlineLevel="0" collapsed="false">
      <c r="B2135" s="123" t="s">
        <v>993</v>
      </c>
      <c r="C2135" s="123"/>
      <c r="D2135" s="128" t="s">
        <v>994</v>
      </c>
      <c r="E2135" s="128"/>
      <c r="F2135" s="128"/>
      <c r="G2135" s="128"/>
      <c r="H2135" s="128"/>
      <c r="I2135" s="128"/>
      <c r="J2135" s="128"/>
      <c r="K2135" s="129" t="s">
        <v>168</v>
      </c>
      <c r="M2135" s="130" t="n">
        <v>3.8</v>
      </c>
      <c r="N2135" s="131" t="n">
        <v>2</v>
      </c>
      <c r="O2135" s="131" t="n">
        <v>7.6</v>
      </c>
    </row>
    <row r="2136" customFormat="false" ht="10.5" hidden="false" customHeight="true" outlineLevel="0" collapsed="false">
      <c r="B2136" s="123" t="s">
        <v>995</v>
      </c>
      <c r="C2136" s="123"/>
      <c r="D2136" s="104" t="s">
        <v>996</v>
      </c>
      <c r="E2136" s="104"/>
      <c r="F2136" s="104"/>
      <c r="G2136" s="104"/>
      <c r="H2136" s="104"/>
      <c r="I2136" s="104"/>
      <c r="J2136" s="104"/>
      <c r="K2136" s="129" t="s">
        <v>133</v>
      </c>
      <c r="M2136" s="130" t="n">
        <v>4.58</v>
      </c>
      <c r="N2136" s="131" t="n">
        <v>7.95</v>
      </c>
      <c r="O2136" s="131" t="n">
        <v>36.41</v>
      </c>
    </row>
    <row r="2137" customFormat="false" ht="10.5" hidden="false" customHeight="true" outlineLevel="0" collapsed="false">
      <c r="D2137" s="104"/>
      <c r="E2137" s="104"/>
      <c r="F2137" s="104"/>
      <c r="G2137" s="104"/>
      <c r="H2137" s="104"/>
      <c r="I2137" s="104"/>
      <c r="J2137" s="104"/>
    </row>
    <row r="2138" customFormat="false" ht="12" hidden="false" customHeight="true" outlineLevel="0" collapsed="false">
      <c r="B2138" s="123" t="s">
        <v>1017</v>
      </c>
      <c r="C2138" s="123"/>
      <c r="D2138" s="128" t="s">
        <v>1018</v>
      </c>
      <c r="E2138" s="128"/>
      <c r="F2138" s="128"/>
      <c r="G2138" s="128"/>
      <c r="H2138" s="128"/>
      <c r="I2138" s="128"/>
      <c r="J2138" s="128"/>
      <c r="K2138" s="129" t="s">
        <v>133</v>
      </c>
      <c r="M2138" s="130" t="n">
        <v>4.93</v>
      </c>
      <c r="N2138" s="131" t="n">
        <v>35.71</v>
      </c>
      <c r="O2138" s="131" t="n">
        <v>176.05</v>
      </c>
    </row>
    <row r="2139" customFormat="false" ht="10.5" hidden="false" customHeight="true" outlineLevel="0" collapsed="false">
      <c r="B2139" s="123" t="s">
        <v>778</v>
      </c>
      <c r="C2139" s="123"/>
      <c r="D2139" s="104" t="s">
        <v>779</v>
      </c>
      <c r="E2139" s="104"/>
      <c r="F2139" s="104"/>
      <c r="G2139" s="104"/>
      <c r="H2139" s="104"/>
      <c r="I2139" s="104"/>
      <c r="J2139" s="104"/>
      <c r="K2139" s="129" t="s">
        <v>133</v>
      </c>
      <c r="M2139" s="130" t="n">
        <v>0.23</v>
      </c>
      <c r="N2139" s="131" t="n">
        <v>429.46</v>
      </c>
      <c r="O2139" s="131" t="n">
        <v>98.78</v>
      </c>
    </row>
    <row r="2140" customFormat="false" ht="10.5" hidden="false" customHeight="true" outlineLevel="0" collapsed="false">
      <c r="D2140" s="104"/>
      <c r="E2140" s="104"/>
      <c r="F2140" s="104"/>
      <c r="G2140" s="104"/>
      <c r="H2140" s="104"/>
      <c r="I2140" s="104"/>
      <c r="J2140" s="104"/>
    </row>
    <row r="2141" customFormat="false" ht="10.5" hidden="false" customHeight="true" outlineLevel="0" collapsed="false">
      <c r="B2141" s="123" t="s">
        <v>780</v>
      </c>
      <c r="C2141" s="123"/>
      <c r="D2141" s="104" t="s">
        <v>781</v>
      </c>
      <c r="E2141" s="104"/>
      <c r="F2141" s="104"/>
      <c r="G2141" s="104"/>
      <c r="H2141" s="104"/>
      <c r="I2141" s="104"/>
      <c r="J2141" s="104"/>
      <c r="K2141" s="129" t="s">
        <v>168</v>
      </c>
      <c r="M2141" s="130" t="n">
        <v>0.9</v>
      </c>
      <c r="N2141" s="131" t="n">
        <v>50.1</v>
      </c>
      <c r="O2141" s="131" t="n">
        <v>45.09</v>
      </c>
    </row>
    <row r="2142" customFormat="false" ht="10.5" hidden="false" customHeight="true" outlineLevel="0" collapsed="false">
      <c r="D2142" s="104"/>
      <c r="E2142" s="104"/>
      <c r="F2142" s="104"/>
      <c r="G2142" s="104"/>
      <c r="H2142" s="104"/>
      <c r="I2142" s="104"/>
      <c r="J2142" s="104"/>
    </row>
    <row r="2143" customFormat="false" ht="12" hidden="false" customHeight="true" outlineLevel="0" collapsed="false">
      <c r="B2143" s="123" t="s">
        <v>782</v>
      </c>
      <c r="C2143" s="123"/>
      <c r="D2143" s="128" t="s">
        <v>783</v>
      </c>
      <c r="E2143" s="128"/>
      <c r="F2143" s="128"/>
      <c r="G2143" s="128"/>
      <c r="H2143" s="128"/>
      <c r="I2143" s="128"/>
      <c r="J2143" s="128"/>
      <c r="K2143" s="129" t="s">
        <v>133</v>
      </c>
      <c r="M2143" s="130" t="n">
        <v>0.18</v>
      </c>
      <c r="N2143" s="131" t="n">
        <v>320.96</v>
      </c>
      <c r="O2143" s="131" t="n">
        <v>57.77</v>
      </c>
    </row>
    <row r="2144" customFormat="false" ht="12" hidden="false" customHeight="true" outlineLevel="0" collapsed="false">
      <c r="B2144" s="123" t="s">
        <v>784</v>
      </c>
      <c r="C2144" s="123"/>
      <c r="D2144" s="128" t="s">
        <v>785</v>
      </c>
      <c r="E2144" s="128"/>
      <c r="F2144" s="128"/>
      <c r="G2144" s="128"/>
      <c r="H2144" s="128"/>
      <c r="I2144" s="128"/>
      <c r="J2144" s="128"/>
      <c r="K2144" s="129" t="s">
        <v>168</v>
      </c>
      <c r="M2144" s="130" t="n">
        <v>1.5</v>
      </c>
      <c r="N2144" s="131" t="n">
        <v>51.71</v>
      </c>
      <c r="O2144" s="131" t="n">
        <v>77.57</v>
      </c>
    </row>
    <row r="2145" customFormat="false" ht="10.5" hidden="false" customHeight="true" outlineLevel="0" collapsed="false">
      <c r="B2145" s="123" t="s">
        <v>998</v>
      </c>
      <c r="C2145" s="123"/>
      <c r="D2145" s="104" t="s">
        <v>999</v>
      </c>
      <c r="E2145" s="104"/>
      <c r="F2145" s="104"/>
      <c r="G2145" s="104"/>
      <c r="H2145" s="104"/>
      <c r="I2145" s="104"/>
      <c r="J2145" s="104"/>
      <c r="K2145" s="129" t="s">
        <v>133</v>
      </c>
      <c r="M2145" s="130" t="n">
        <v>0.4</v>
      </c>
      <c r="N2145" s="131" t="n">
        <v>414.78</v>
      </c>
      <c r="O2145" s="131" t="n">
        <v>165.91</v>
      </c>
    </row>
    <row r="2146" customFormat="false" ht="10.5" hidden="false" customHeight="true" outlineLevel="0" collapsed="false">
      <c r="D2146" s="104"/>
      <c r="E2146" s="104"/>
      <c r="F2146" s="104"/>
      <c r="G2146" s="104"/>
      <c r="H2146" s="104"/>
      <c r="I2146" s="104"/>
      <c r="J2146" s="104"/>
    </row>
    <row r="2147" customFormat="false" ht="10.5" hidden="false" customHeight="true" outlineLevel="0" collapsed="false">
      <c r="B2147" s="123" t="s">
        <v>1000</v>
      </c>
      <c r="C2147" s="123"/>
      <c r="D2147" s="104" t="s">
        <v>1001</v>
      </c>
      <c r="E2147" s="104"/>
      <c r="F2147" s="104"/>
      <c r="G2147" s="104"/>
      <c r="H2147" s="104"/>
      <c r="I2147" s="104"/>
      <c r="J2147" s="104"/>
      <c r="K2147" s="129" t="s">
        <v>168</v>
      </c>
      <c r="M2147" s="130" t="n">
        <v>1</v>
      </c>
      <c r="N2147" s="131" t="n">
        <v>50.1</v>
      </c>
      <c r="O2147" s="131" t="n">
        <v>50.1</v>
      </c>
    </row>
    <row r="2148" customFormat="false" ht="10.5" hidden="false" customHeight="true" outlineLevel="0" collapsed="false">
      <c r="D2148" s="104"/>
      <c r="E2148" s="104"/>
      <c r="F2148" s="104"/>
      <c r="G2148" s="104"/>
      <c r="H2148" s="104"/>
      <c r="I2148" s="104"/>
      <c r="J2148" s="104"/>
    </row>
    <row r="2149" customFormat="false" ht="10.5" hidden="false" customHeight="true" outlineLevel="0" collapsed="false">
      <c r="B2149" s="123" t="s">
        <v>1002</v>
      </c>
      <c r="C2149" s="123"/>
      <c r="D2149" s="104" t="s">
        <v>1003</v>
      </c>
      <c r="E2149" s="104"/>
      <c r="F2149" s="104"/>
      <c r="G2149" s="104"/>
      <c r="H2149" s="104"/>
      <c r="I2149" s="104"/>
      <c r="J2149" s="104"/>
      <c r="K2149" s="129" t="s">
        <v>133</v>
      </c>
      <c r="M2149" s="130" t="n">
        <v>1.72</v>
      </c>
      <c r="N2149" s="131" t="n">
        <v>428.81</v>
      </c>
      <c r="O2149" s="131" t="n">
        <v>737.55</v>
      </c>
    </row>
    <row r="2150" customFormat="false" ht="10.5" hidden="false" customHeight="true" outlineLevel="0" collapsed="false">
      <c r="D2150" s="104"/>
      <c r="E2150" s="104"/>
      <c r="F2150" s="104"/>
      <c r="G2150" s="104"/>
      <c r="H2150" s="104"/>
      <c r="I2150" s="104"/>
      <c r="J2150" s="104"/>
    </row>
    <row r="2151" customFormat="false" ht="10.5" hidden="false" customHeight="true" outlineLevel="0" collapsed="false">
      <c r="B2151" s="123" t="s">
        <v>1004</v>
      </c>
      <c r="C2151" s="123"/>
      <c r="D2151" s="104" t="s">
        <v>1005</v>
      </c>
      <c r="E2151" s="104"/>
      <c r="F2151" s="104"/>
      <c r="G2151" s="104"/>
      <c r="H2151" s="104"/>
      <c r="I2151" s="104"/>
      <c r="J2151" s="104"/>
      <c r="K2151" s="129" t="s">
        <v>168</v>
      </c>
      <c r="M2151" s="130" t="n">
        <v>17.15</v>
      </c>
      <c r="N2151" s="131" t="n">
        <v>40.69</v>
      </c>
      <c r="O2151" s="131" t="n">
        <v>697.83</v>
      </c>
    </row>
    <row r="2152" customFormat="false" ht="10.5" hidden="false" customHeight="true" outlineLevel="0" collapsed="false">
      <c r="D2152" s="104"/>
      <c r="E2152" s="104"/>
      <c r="F2152" s="104"/>
      <c r="G2152" s="104"/>
      <c r="H2152" s="104"/>
      <c r="I2152" s="104"/>
      <c r="J2152" s="104"/>
    </row>
    <row r="2153" customFormat="false" ht="10.5" hidden="false" customHeight="true" outlineLevel="0" collapsed="false">
      <c r="B2153" s="123" t="s">
        <v>1006</v>
      </c>
      <c r="C2153" s="123"/>
      <c r="D2153" s="104" t="s">
        <v>1007</v>
      </c>
      <c r="E2153" s="104"/>
      <c r="F2153" s="104"/>
      <c r="G2153" s="104"/>
      <c r="H2153" s="104"/>
      <c r="I2153" s="104"/>
      <c r="J2153" s="104"/>
      <c r="K2153" s="129" t="s">
        <v>133</v>
      </c>
      <c r="M2153" s="130" t="n">
        <v>0.35</v>
      </c>
      <c r="N2153" s="131" t="n">
        <v>394.26</v>
      </c>
      <c r="O2153" s="131" t="n">
        <v>137.99</v>
      </c>
    </row>
    <row r="2154" customFormat="false" ht="10.5" hidden="false" customHeight="true" outlineLevel="0" collapsed="false">
      <c r="D2154" s="104"/>
      <c r="E2154" s="104"/>
      <c r="F2154" s="104"/>
      <c r="G2154" s="104"/>
      <c r="H2154" s="104"/>
      <c r="I2154" s="104"/>
      <c r="J2154" s="104"/>
    </row>
    <row r="2155" customFormat="false" ht="12" hidden="false" customHeight="true" outlineLevel="0" collapsed="false">
      <c r="B2155" s="123" t="s">
        <v>1008</v>
      </c>
      <c r="C2155" s="123"/>
      <c r="D2155" s="128" t="s">
        <v>1009</v>
      </c>
      <c r="E2155" s="128"/>
      <c r="F2155" s="128"/>
      <c r="G2155" s="128"/>
      <c r="H2155" s="128"/>
      <c r="I2155" s="128"/>
      <c r="J2155" s="128"/>
      <c r="K2155" s="129" t="s">
        <v>133</v>
      </c>
      <c r="M2155" s="130" t="n">
        <v>0.05</v>
      </c>
      <c r="N2155" s="131" t="n">
        <v>103.69</v>
      </c>
      <c r="O2155" s="131" t="n">
        <v>5.18</v>
      </c>
    </row>
    <row r="2156" customFormat="false" ht="10.5" hidden="false" customHeight="true" outlineLevel="0" collapsed="false">
      <c r="B2156" s="123" t="s">
        <v>1010</v>
      </c>
      <c r="C2156" s="123"/>
      <c r="D2156" s="104" t="s">
        <v>1011</v>
      </c>
      <c r="E2156" s="104"/>
      <c r="F2156" s="104"/>
      <c r="G2156" s="104"/>
      <c r="H2156" s="104"/>
      <c r="I2156" s="104"/>
      <c r="J2156" s="104"/>
      <c r="K2156" s="129" t="s">
        <v>168</v>
      </c>
      <c r="M2156" s="130" t="n">
        <v>3.2</v>
      </c>
      <c r="N2156" s="131" t="n">
        <v>40.37</v>
      </c>
      <c r="O2156" s="131" t="n">
        <v>129.18</v>
      </c>
    </row>
    <row r="2157" customFormat="false" ht="10.5" hidden="false" customHeight="true" outlineLevel="0" collapsed="false">
      <c r="D2157" s="104"/>
      <c r="E2157" s="104"/>
      <c r="F2157" s="104"/>
      <c r="G2157" s="104"/>
      <c r="H2157" s="104"/>
      <c r="I2157" s="104"/>
      <c r="J2157" s="104"/>
    </row>
    <row r="2158" customFormat="false" ht="10.5" hidden="false" customHeight="true" outlineLevel="0" collapsed="false">
      <c r="B2158" s="123" t="s">
        <v>1012</v>
      </c>
      <c r="C2158" s="123"/>
      <c r="D2158" s="104" t="s">
        <v>1013</v>
      </c>
      <c r="E2158" s="104"/>
      <c r="F2158" s="104"/>
      <c r="G2158" s="104"/>
      <c r="H2158" s="104"/>
      <c r="I2158" s="104"/>
      <c r="J2158" s="104"/>
      <c r="K2158" s="129" t="s">
        <v>549</v>
      </c>
      <c r="M2158" s="130" t="n">
        <v>19</v>
      </c>
      <c r="N2158" s="131" t="n">
        <v>5.93</v>
      </c>
      <c r="O2158" s="131" t="n">
        <v>112.67</v>
      </c>
    </row>
    <row r="2159" customFormat="false" ht="10.5" hidden="false" customHeight="true" outlineLevel="0" collapsed="false">
      <c r="D2159" s="104"/>
      <c r="E2159" s="104"/>
      <c r="F2159" s="104"/>
      <c r="G2159" s="104"/>
      <c r="H2159" s="104"/>
      <c r="I2159" s="104"/>
      <c r="J2159" s="104"/>
    </row>
    <row r="2160" customFormat="false" ht="12" hidden="false" customHeight="true" outlineLevel="0" collapsed="false">
      <c r="B2160" s="123" t="s">
        <v>786</v>
      </c>
      <c r="C2160" s="123"/>
      <c r="D2160" s="128" t="s">
        <v>787</v>
      </c>
      <c r="E2160" s="128"/>
      <c r="F2160" s="128"/>
      <c r="G2160" s="128"/>
      <c r="H2160" s="128"/>
      <c r="I2160" s="128"/>
      <c r="J2160" s="128"/>
      <c r="K2160" s="129" t="s">
        <v>49</v>
      </c>
      <c r="M2160" s="130" t="n">
        <v>1</v>
      </c>
      <c r="N2160" s="131" t="n">
        <v>17.14</v>
      </c>
      <c r="O2160" s="131" t="n">
        <v>17.14</v>
      </c>
    </row>
    <row r="2161" customFormat="false" ht="12" hidden="false" customHeight="true" outlineLevel="0" collapsed="false">
      <c r="B2161" s="123" t="s">
        <v>788</v>
      </c>
      <c r="C2161" s="123"/>
      <c r="D2161" s="128" t="s">
        <v>789</v>
      </c>
      <c r="E2161" s="128"/>
      <c r="F2161" s="128"/>
      <c r="G2161" s="128"/>
      <c r="H2161" s="128"/>
      <c r="I2161" s="128"/>
      <c r="J2161" s="128"/>
      <c r="K2161" s="129" t="s">
        <v>168</v>
      </c>
      <c r="M2161" s="130" t="n">
        <v>1.7</v>
      </c>
      <c r="N2161" s="131" t="n">
        <v>23.24</v>
      </c>
      <c r="O2161" s="131" t="n">
        <v>39.51</v>
      </c>
    </row>
    <row r="2162" customFormat="false" ht="10.5" hidden="false" customHeight="true" outlineLevel="0" collapsed="false">
      <c r="B2162" s="123" t="s">
        <v>790</v>
      </c>
      <c r="C2162" s="123"/>
      <c r="D2162" s="104" t="s">
        <v>791</v>
      </c>
      <c r="E2162" s="104"/>
      <c r="F2162" s="104"/>
      <c r="G2162" s="104"/>
      <c r="H2162" s="104"/>
      <c r="I2162" s="104"/>
      <c r="J2162" s="104"/>
      <c r="K2162" s="129" t="s">
        <v>49</v>
      </c>
      <c r="M2162" s="130" t="n">
        <v>1</v>
      </c>
      <c r="N2162" s="131" t="n">
        <v>230.51</v>
      </c>
      <c r="O2162" s="131" t="n">
        <v>230.51</v>
      </c>
    </row>
    <row r="2163" customFormat="false" ht="10.5" hidden="false" customHeight="true" outlineLevel="0" collapsed="false">
      <c r="D2163" s="104"/>
      <c r="E2163" s="104"/>
      <c r="F2163" s="104"/>
      <c r="G2163" s="104"/>
      <c r="H2163" s="104"/>
      <c r="I2163" s="104"/>
      <c r="J2163" s="104"/>
    </row>
    <row r="2164" customFormat="false" ht="12" hidden="false" customHeight="true" outlineLevel="0" collapsed="false">
      <c r="O2164" s="132" t="n">
        <v>2907.49</v>
      </c>
    </row>
    <row r="2165" customFormat="false" ht="9" hidden="false" customHeight="true" outlineLevel="0" collapsed="false"/>
    <row r="2166" customFormat="false" ht="10.5" hidden="false" customHeight="true" outlineLevel="0" collapsed="false">
      <c r="B2166" s="104" t="s">
        <v>479</v>
      </c>
      <c r="C2166" s="104"/>
      <c r="D2166" s="78" t="s">
        <v>348</v>
      </c>
      <c r="E2166" s="78"/>
      <c r="F2166" s="78"/>
      <c r="G2166" s="77" t="s">
        <v>928</v>
      </c>
      <c r="H2166" s="77"/>
      <c r="I2166" s="77"/>
      <c r="J2166" s="77"/>
      <c r="K2166" s="77"/>
      <c r="L2166" s="77"/>
      <c r="M2166" s="77"/>
      <c r="N2166" s="77"/>
      <c r="O2166" s="77"/>
    </row>
    <row r="2167" customFormat="false" ht="11.25" hidden="false" customHeight="true" outlineLevel="0" collapsed="false">
      <c r="B2167" s="123" t="s">
        <v>481</v>
      </c>
      <c r="C2167" s="123"/>
      <c r="D2167" s="78" t="s">
        <v>482</v>
      </c>
      <c r="E2167" s="78"/>
      <c r="F2167" s="124" t="s">
        <v>483</v>
      </c>
      <c r="G2167" s="133" t="n">
        <v>48</v>
      </c>
      <c r="H2167" s="124" t="s">
        <v>484</v>
      </c>
      <c r="I2167" s="134" t="n">
        <v>48</v>
      </c>
      <c r="J2167" s="134"/>
      <c r="K2167" s="125" t="s">
        <v>485</v>
      </c>
      <c r="L2167" s="125"/>
      <c r="M2167" s="125"/>
      <c r="N2167" s="125"/>
      <c r="O2167" s="126" t="n">
        <v>73.12</v>
      </c>
    </row>
    <row r="2168" customFormat="false" ht="2.25" hidden="false" customHeight="true" outlineLevel="0" collapsed="false"/>
    <row r="2169" customFormat="false" ht="12.75" hidden="false" customHeight="true" outlineLevel="0" collapsed="false">
      <c r="B2169" s="78" t="s">
        <v>486</v>
      </c>
      <c r="C2169" s="78"/>
      <c r="D2169" s="78" t="s">
        <v>487</v>
      </c>
      <c r="E2169" s="78"/>
      <c r="F2169" s="78"/>
      <c r="G2169" s="78"/>
      <c r="H2169" s="78"/>
      <c r="I2169" s="78"/>
      <c r="J2169" s="78"/>
      <c r="K2169" s="127" t="s">
        <v>488</v>
      </c>
      <c r="L2169" s="80" t="s">
        <v>489</v>
      </c>
      <c r="M2169" s="80" t="s">
        <v>490</v>
      </c>
      <c r="N2169" s="80" t="s">
        <v>41</v>
      </c>
      <c r="O2169" s="80" t="s">
        <v>42</v>
      </c>
    </row>
    <row r="2170" customFormat="false" ht="10.5" hidden="false" customHeight="true" outlineLevel="0" collapsed="false">
      <c r="D2170" s="81" t="s">
        <v>537</v>
      </c>
      <c r="E2170" s="81"/>
      <c r="F2170" s="81"/>
      <c r="G2170" s="81"/>
      <c r="H2170" s="81"/>
      <c r="I2170" s="81"/>
      <c r="J2170" s="81"/>
    </row>
    <row r="2171" customFormat="false" ht="12" hidden="false" customHeight="true" outlineLevel="0" collapsed="false">
      <c r="B2171" s="123" t="s">
        <v>616</v>
      </c>
      <c r="C2171" s="123"/>
      <c r="D2171" s="128" t="s">
        <v>617</v>
      </c>
      <c r="E2171" s="128"/>
      <c r="F2171" s="128"/>
      <c r="G2171" s="128"/>
      <c r="H2171" s="128"/>
      <c r="I2171" s="128"/>
      <c r="J2171" s="128"/>
      <c r="K2171" s="129" t="s">
        <v>540</v>
      </c>
      <c r="L2171" s="130" t="n">
        <v>1</v>
      </c>
      <c r="M2171" s="130" t="n">
        <v>0.1667</v>
      </c>
      <c r="N2171" s="131" t="n">
        <v>24.26</v>
      </c>
      <c r="O2171" s="131" t="n">
        <v>4.04</v>
      </c>
    </row>
    <row r="2172" customFormat="false" ht="12" hidden="false" customHeight="true" outlineLevel="0" collapsed="false">
      <c r="O2172" s="132" t="n">
        <v>4.04</v>
      </c>
    </row>
    <row r="2173" customFormat="false" ht="10.5" hidden="false" customHeight="true" outlineLevel="0" collapsed="false">
      <c r="D2173" s="81" t="s">
        <v>491</v>
      </c>
      <c r="E2173" s="81"/>
      <c r="F2173" s="81"/>
      <c r="G2173" s="81"/>
      <c r="H2173" s="81"/>
      <c r="I2173" s="81"/>
      <c r="J2173" s="81"/>
    </row>
    <row r="2174" customFormat="false" ht="12" hidden="false" customHeight="true" outlineLevel="0" collapsed="false">
      <c r="B2174" s="123" t="s">
        <v>816</v>
      </c>
      <c r="C2174" s="123"/>
      <c r="D2174" s="128" t="s">
        <v>817</v>
      </c>
      <c r="E2174" s="128"/>
      <c r="F2174" s="128"/>
      <c r="G2174" s="128"/>
      <c r="H2174" s="128"/>
      <c r="I2174" s="128"/>
      <c r="J2174" s="128"/>
      <c r="K2174" s="129" t="s">
        <v>49</v>
      </c>
      <c r="M2174" s="130" t="n">
        <v>1</v>
      </c>
      <c r="N2174" s="131" t="n">
        <v>56</v>
      </c>
      <c r="O2174" s="131" t="n">
        <v>56</v>
      </c>
    </row>
    <row r="2175" customFormat="false" ht="12" hidden="false" customHeight="true" outlineLevel="0" collapsed="false">
      <c r="B2175" s="123" t="s">
        <v>818</v>
      </c>
      <c r="C2175" s="123"/>
      <c r="D2175" s="128" t="s">
        <v>819</v>
      </c>
      <c r="E2175" s="128"/>
      <c r="F2175" s="128"/>
      <c r="G2175" s="128"/>
      <c r="H2175" s="128"/>
      <c r="I2175" s="128"/>
      <c r="J2175" s="128"/>
      <c r="K2175" s="129" t="s">
        <v>49</v>
      </c>
      <c r="M2175" s="130" t="n">
        <v>0.05</v>
      </c>
      <c r="N2175" s="131" t="n">
        <v>120</v>
      </c>
      <c r="O2175" s="131" t="n">
        <v>6</v>
      </c>
    </row>
    <row r="2176" customFormat="false" ht="12" hidden="false" customHeight="true" outlineLevel="0" collapsed="false">
      <c r="O2176" s="132" t="n">
        <v>62</v>
      </c>
    </row>
    <row r="2177" customFormat="false" ht="10.5" hidden="false" customHeight="true" outlineLevel="0" collapsed="false">
      <c r="D2177" s="81" t="s">
        <v>567</v>
      </c>
      <c r="E2177" s="81"/>
      <c r="F2177" s="81"/>
      <c r="G2177" s="81"/>
      <c r="H2177" s="81"/>
      <c r="I2177" s="81"/>
      <c r="J2177" s="81"/>
    </row>
    <row r="2178" customFormat="false" ht="12" hidden="false" customHeight="true" outlineLevel="0" collapsed="false">
      <c r="B2178" s="123" t="s">
        <v>674</v>
      </c>
      <c r="C2178" s="123"/>
      <c r="D2178" s="128" t="s">
        <v>675</v>
      </c>
      <c r="E2178" s="128"/>
      <c r="F2178" s="128"/>
      <c r="G2178" s="128"/>
      <c r="H2178" s="128"/>
      <c r="I2178" s="128"/>
      <c r="J2178" s="128"/>
      <c r="K2178" s="129" t="s">
        <v>540</v>
      </c>
      <c r="L2178" s="130" t="n">
        <v>1</v>
      </c>
      <c r="M2178" s="130" t="n">
        <v>0.1667</v>
      </c>
      <c r="N2178" s="131" t="n">
        <v>42.48</v>
      </c>
      <c r="O2178" s="131" t="n">
        <v>7.08</v>
      </c>
    </row>
    <row r="2179" customFormat="false" ht="12" hidden="false" customHeight="true" outlineLevel="0" collapsed="false">
      <c r="O2179" s="132" t="n">
        <v>7.08</v>
      </c>
    </row>
    <row r="2180" customFormat="false" ht="9" hidden="false" customHeight="true" outlineLevel="0" collapsed="false"/>
    <row r="2181" customFormat="false" ht="10.5" hidden="false" customHeight="true" outlineLevel="0" collapsed="false">
      <c r="B2181" s="104" t="s">
        <v>479</v>
      </c>
      <c r="C2181" s="104"/>
      <c r="D2181" s="78" t="s">
        <v>352</v>
      </c>
      <c r="E2181" s="78"/>
      <c r="F2181" s="78"/>
      <c r="G2181" s="77" t="s">
        <v>1020</v>
      </c>
      <c r="H2181" s="77"/>
      <c r="I2181" s="77"/>
      <c r="J2181" s="77"/>
      <c r="K2181" s="77"/>
      <c r="L2181" s="77"/>
      <c r="M2181" s="77"/>
      <c r="N2181" s="77"/>
      <c r="O2181" s="77"/>
    </row>
    <row r="2182" customFormat="false" ht="11.25" hidden="false" customHeight="true" outlineLevel="0" collapsed="false">
      <c r="B2182" s="123" t="s">
        <v>481</v>
      </c>
      <c r="C2182" s="123"/>
      <c r="D2182" s="78" t="s">
        <v>795</v>
      </c>
      <c r="E2182" s="78"/>
      <c r="F2182" s="124" t="s">
        <v>483</v>
      </c>
      <c r="H2182" s="124" t="s">
        <v>484</v>
      </c>
      <c r="K2182" s="125" t="s">
        <v>796</v>
      </c>
      <c r="L2182" s="125"/>
      <c r="M2182" s="125"/>
      <c r="N2182" s="125"/>
      <c r="O2182" s="126" t="n">
        <v>125.03</v>
      </c>
    </row>
    <row r="2183" customFormat="false" ht="2.25" hidden="false" customHeight="true" outlineLevel="0" collapsed="false"/>
    <row r="2184" customFormat="false" ht="12.75" hidden="false" customHeight="true" outlineLevel="0" collapsed="false">
      <c r="B2184" s="78" t="s">
        <v>486</v>
      </c>
      <c r="C2184" s="78"/>
      <c r="D2184" s="78" t="s">
        <v>487</v>
      </c>
      <c r="E2184" s="78"/>
      <c r="F2184" s="78"/>
      <c r="G2184" s="78"/>
      <c r="H2184" s="78"/>
      <c r="I2184" s="78"/>
      <c r="J2184" s="78"/>
      <c r="K2184" s="127" t="s">
        <v>488</v>
      </c>
      <c r="L2184" s="80" t="s">
        <v>489</v>
      </c>
      <c r="M2184" s="80" t="s">
        <v>490</v>
      </c>
      <c r="N2184" s="80" t="s">
        <v>41</v>
      </c>
      <c r="O2184" s="80" t="s">
        <v>42</v>
      </c>
    </row>
    <row r="2185" customFormat="false" ht="10.5" hidden="false" customHeight="true" outlineLevel="0" collapsed="false">
      <c r="D2185" s="81" t="s">
        <v>497</v>
      </c>
      <c r="E2185" s="81"/>
      <c r="F2185" s="81"/>
      <c r="G2185" s="81"/>
      <c r="H2185" s="81"/>
      <c r="I2185" s="81"/>
      <c r="J2185" s="81"/>
    </row>
    <row r="2186" customFormat="false" ht="12" hidden="false" customHeight="true" outlineLevel="0" collapsed="false">
      <c r="B2186" s="123" t="s">
        <v>1021</v>
      </c>
      <c r="C2186" s="123"/>
      <c r="D2186" s="128" t="s">
        <v>1022</v>
      </c>
      <c r="E2186" s="128"/>
      <c r="F2186" s="128"/>
      <c r="G2186" s="128"/>
      <c r="H2186" s="128"/>
      <c r="I2186" s="128"/>
      <c r="J2186" s="128"/>
      <c r="K2186" s="129" t="s">
        <v>133</v>
      </c>
      <c r="M2186" s="130" t="n">
        <v>0.075</v>
      </c>
      <c r="N2186" s="131" t="n">
        <v>44.92</v>
      </c>
      <c r="O2186" s="131" t="n">
        <v>3.37</v>
      </c>
    </row>
    <row r="2187" customFormat="false" ht="12" hidden="false" customHeight="true" outlineLevel="0" collapsed="false">
      <c r="B2187" s="123" t="s">
        <v>997</v>
      </c>
      <c r="C2187" s="123"/>
      <c r="D2187" s="128" t="s">
        <v>860</v>
      </c>
      <c r="E2187" s="128"/>
      <c r="F2187" s="128"/>
      <c r="G2187" s="128"/>
      <c r="H2187" s="128"/>
      <c r="I2187" s="128"/>
      <c r="J2187" s="128"/>
      <c r="K2187" s="129" t="s">
        <v>133</v>
      </c>
      <c r="M2187" s="130" t="n">
        <v>0.15</v>
      </c>
      <c r="N2187" s="131" t="n">
        <v>63.16</v>
      </c>
      <c r="O2187" s="131" t="n">
        <v>9.47</v>
      </c>
    </row>
    <row r="2188" customFormat="false" ht="12" hidden="false" customHeight="true" outlineLevel="0" collapsed="false">
      <c r="B2188" s="123" t="s">
        <v>1023</v>
      </c>
      <c r="C2188" s="123"/>
      <c r="D2188" s="128" t="s">
        <v>1024</v>
      </c>
      <c r="E2188" s="128"/>
      <c r="F2188" s="128"/>
      <c r="G2188" s="128"/>
      <c r="H2188" s="128"/>
      <c r="I2188" s="128"/>
      <c r="J2188" s="128"/>
      <c r="K2188" s="129" t="s">
        <v>168</v>
      </c>
      <c r="M2188" s="130" t="n">
        <v>1</v>
      </c>
      <c r="N2188" s="131" t="n">
        <v>16.25</v>
      </c>
      <c r="O2188" s="131" t="n">
        <v>16.25</v>
      </c>
    </row>
    <row r="2189" customFormat="false" ht="12" hidden="false" customHeight="true" outlineLevel="0" collapsed="false">
      <c r="B2189" s="123" t="s">
        <v>1025</v>
      </c>
      <c r="C2189" s="123"/>
      <c r="D2189" s="128" t="s">
        <v>803</v>
      </c>
      <c r="E2189" s="128"/>
      <c r="F2189" s="128"/>
      <c r="G2189" s="128"/>
      <c r="H2189" s="128"/>
      <c r="I2189" s="128"/>
      <c r="J2189" s="128"/>
      <c r="K2189" s="129" t="s">
        <v>133</v>
      </c>
      <c r="M2189" s="130" t="n">
        <v>0.2</v>
      </c>
      <c r="N2189" s="131" t="n">
        <v>50.89</v>
      </c>
      <c r="O2189" s="131" t="n">
        <v>10.18</v>
      </c>
    </row>
    <row r="2190" customFormat="false" ht="10.5" hidden="false" customHeight="true" outlineLevel="0" collapsed="false">
      <c r="B2190" s="123" t="s">
        <v>1026</v>
      </c>
      <c r="C2190" s="123"/>
      <c r="D2190" s="104" t="s">
        <v>1027</v>
      </c>
      <c r="E2190" s="104"/>
      <c r="F2190" s="104"/>
      <c r="G2190" s="104"/>
      <c r="H2190" s="104"/>
      <c r="I2190" s="104"/>
      <c r="J2190" s="104"/>
      <c r="K2190" s="129" t="s">
        <v>168</v>
      </c>
      <c r="M2190" s="130" t="n">
        <v>1</v>
      </c>
      <c r="N2190" s="131" t="n">
        <v>7.87</v>
      </c>
      <c r="O2190" s="131" t="n">
        <v>7.87</v>
      </c>
    </row>
    <row r="2191" customFormat="false" ht="10.5" hidden="false" customHeight="true" outlineLevel="0" collapsed="false">
      <c r="D2191" s="104"/>
      <c r="E2191" s="104"/>
      <c r="F2191" s="104"/>
      <c r="G2191" s="104"/>
      <c r="H2191" s="104"/>
      <c r="I2191" s="104"/>
      <c r="J2191" s="104"/>
    </row>
    <row r="2192" customFormat="false" ht="12" hidden="false" customHeight="true" outlineLevel="0" collapsed="false">
      <c r="B2192" s="123" t="s">
        <v>1028</v>
      </c>
      <c r="C2192" s="123"/>
      <c r="D2192" s="128" t="s">
        <v>1029</v>
      </c>
      <c r="E2192" s="128"/>
      <c r="F2192" s="128"/>
      <c r="G2192" s="128"/>
      <c r="H2192" s="128"/>
      <c r="I2192" s="128"/>
      <c r="J2192" s="128"/>
      <c r="K2192" s="129" t="s">
        <v>168</v>
      </c>
      <c r="M2192" s="130" t="n">
        <v>1</v>
      </c>
      <c r="N2192" s="131" t="n">
        <v>20.95</v>
      </c>
      <c r="O2192" s="131" t="n">
        <v>20.95</v>
      </c>
    </row>
    <row r="2193" customFormat="false" ht="12" hidden="false" customHeight="true" outlineLevel="0" collapsed="false">
      <c r="B2193" s="123" t="s">
        <v>1030</v>
      </c>
      <c r="C2193" s="123"/>
      <c r="D2193" s="128" t="s">
        <v>1031</v>
      </c>
      <c r="E2193" s="128"/>
      <c r="F2193" s="128"/>
      <c r="G2193" s="128"/>
      <c r="H2193" s="128"/>
      <c r="I2193" s="128"/>
      <c r="J2193" s="128"/>
      <c r="K2193" s="129" t="s">
        <v>168</v>
      </c>
      <c r="M2193" s="130" t="n">
        <v>1</v>
      </c>
      <c r="N2193" s="131" t="n">
        <v>10.96</v>
      </c>
      <c r="O2193" s="131" t="n">
        <v>10.96</v>
      </c>
    </row>
    <row r="2194" customFormat="false" ht="12" hidden="false" customHeight="true" outlineLevel="0" collapsed="false">
      <c r="B2194" s="123" t="s">
        <v>1032</v>
      </c>
      <c r="C2194" s="123"/>
      <c r="D2194" s="128" t="s">
        <v>1033</v>
      </c>
      <c r="E2194" s="128"/>
      <c r="F2194" s="128"/>
      <c r="G2194" s="128"/>
      <c r="H2194" s="128"/>
      <c r="I2194" s="128"/>
      <c r="J2194" s="128"/>
      <c r="K2194" s="129" t="s">
        <v>168</v>
      </c>
      <c r="M2194" s="130" t="n">
        <v>1</v>
      </c>
      <c r="N2194" s="131" t="n">
        <v>45.45</v>
      </c>
      <c r="O2194" s="131" t="n">
        <v>45.45</v>
      </c>
    </row>
    <row r="2195" customFormat="false" ht="12" hidden="false" customHeight="true" outlineLevel="0" collapsed="false">
      <c r="B2195" s="123" t="s">
        <v>810</v>
      </c>
      <c r="C2195" s="123"/>
      <c r="D2195" s="128" t="s">
        <v>811</v>
      </c>
      <c r="E2195" s="128"/>
      <c r="F2195" s="128"/>
      <c r="G2195" s="128"/>
      <c r="H2195" s="128"/>
      <c r="I2195" s="128"/>
      <c r="J2195" s="128"/>
      <c r="K2195" s="129" t="s">
        <v>72</v>
      </c>
      <c r="M2195" s="130" t="n">
        <v>0.1</v>
      </c>
      <c r="N2195" s="131" t="n">
        <v>5.29</v>
      </c>
      <c r="O2195" s="131" t="n">
        <v>0.53</v>
      </c>
    </row>
    <row r="2196" customFormat="false" ht="12" hidden="false" customHeight="true" outlineLevel="0" collapsed="false">
      <c r="O2196" s="132" t="n">
        <v>125.03</v>
      </c>
    </row>
    <row r="2197" customFormat="false" ht="9" hidden="false" customHeight="true" outlineLevel="0" collapsed="false"/>
    <row r="2198" customFormat="false" ht="10.5" hidden="false" customHeight="true" outlineLevel="0" collapsed="false">
      <c r="B2198" s="104" t="s">
        <v>479</v>
      </c>
      <c r="C2198" s="104"/>
      <c r="D2198" s="78" t="s">
        <v>357</v>
      </c>
      <c r="E2198" s="78"/>
      <c r="F2198" s="78"/>
      <c r="G2198" s="77" t="s">
        <v>930</v>
      </c>
      <c r="H2198" s="77"/>
      <c r="I2198" s="77"/>
      <c r="J2198" s="77"/>
      <c r="K2198" s="77"/>
      <c r="L2198" s="77"/>
      <c r="M2198" s="77"/>
      <c r="N2198" s="77"/>
      <c r="O2198" s="77"/>
    </row>
    <row r="2199" customFormat="false" ht="11.25" hidden="false" customHeight="true" outlineLevel="0" collapsed="false">
      <c r="B2199" s="123" t="s">
        <v>481</v>
      </c>
      <c r="C2199" s="123"/>
      <c r="D2199" s="78" t="s">
        <v>614</v>
      </c>
      <c r="E2199" s="78"/>
      <c r="F2199" s="124" t="s">
        <v>483</v>
      </c>
      <c r="G2199" s="133" t="n">
        <v>240</v>
      </c>
      <c r="H2199" s="124" t="s">
        <v>484</v>
      </c>
      <c r="I2199" s="134" t="n">
        <v>240</v>
      </c>
      <c r="J2199" s="134"/>
      <c r="K2199" s="125" t="s">
        <v>615</v>
      </c>
      <c r="L2199" s="125"/>
      <c r="M2199" s="125"/>
      <c r="N2199" s="125"/>
      <c r="O2199" s="126" t="n">
        <v>1.39</v>
      </c>
    </row>
    <row r="2200" customFormat="false" ht="2.25" hidden="false" customHeight="true" outlineLevel="0" collapsed="false"/>
    <row r="2201" customFormat="false" ht="12.75" hidden="false" customHeight="true" outlineLevel="0" collapsed="false">
      <c r="B2201" s="78" t="s">
        <v>486</v>
      </c>
      <c r="C2201" s="78"/>
      <c r="D2201" s="78" t="s">
        <v>487</v>
      </c>
      <c r="E2201" s="78"/>
      <c r="F2201" s="78"/>
      <c r="G2201" s="78"/>
      <c r="H2201" s="78"/>
      <c r="I2201" s="78"/>
      <c r="J2201" s="78"/>
      <c r="K2201" s="127" t="s">
        <v>488</v>
      </c>
      <c r="L2201" s="80" t="s">
        <v>489</v>
      </c>
      <c r="M2201" s="80" t="s">
        <v>490</v>
      </c>
      <c r="N2201" s="80" t="s">
        <v>41</v>
      </c>
      <c r="O2201" s="80" t="s">
        <v>42</v>
      </c>
    </row>
    <row r="2202" customFormat="false" ht="10.5" hidden="false" customHeight="true" outlineLevel="0" collapsed="false">
      <c r="D2202" s="81" t="s">
        <v>537</v>
      </c>
      <c r="E2202" s="81"/>
      <c r="F2202" s="81"/>
      <c r="G2202" s="81"/>
      <c r="H2202" s="81"/>
      <c r="I2202" s="81"/>
      <c r="J2202" s="81"/>
    </row>
    <row r="2203" customFormat="false" ht="12" hidden="false" customHeight="true" outlineLevel="0" collapsed="false">
      <c r="B2203" s="123" t="s">
        <v>538</v>
      </c>
      <c r="C2203" s="123"/>
      <c r="D2203" s="128" t="s">
        <v>539</v>
      </c>
      <c r="E2203" s="128"/>
      <c r="F2203" s="128"/>
      <c r="G2203" s="128"/>
      <c r="H2203" s="128"/>
      <c r="I2203" s="128"/>
      <c r="J2203" s="128"/>
      <c r="K2203" s="129" t="s">
        <v>540</v>
      </c>
      <c r="L2203" s="130" t="n">
        <v>0.1</v>
      </c>
      <c r="M2203" s="130" t="n">
        <v>0.0033</v>
      </c>
      <c r="N2203" s="131" t="n">
        <v>27.54</v>
      </c>
      <c r="O2203" s="131" t="n">
        <v>0.09</v>
      </c>
    </row>
    <row r="2204" customFormat="false" ht="12" hidden="false" customHeight="true" outlineLevel="0" collapsed="false">
      <c r="B2204" s="123" t="s">
        <v>541</v>
      </c>
      <c r="C2204" s="123"/>
      <c r="D2204" s="128" t="s">
        <v>542</v>
      </c>
      <c r="E2204" s="128"/>
      <c r="F2204" s="128"/>
      <c r="G2204" s="128"/>
      <c r="H2204" s="128"/>
      <c r="I2204" s="128"/>
      <c r="J2204" s="128"/>
      <c r="K2204" s="129" t="s">
        <v>540</v>
      </c>
      <c r="L2204" s="130" t="n">
        <v>0.1</v>
      </c>
      <c r="M2204" s="130" t="n">
        <v>0.0033</v>
      </c>
      <c r="N2204" s="131" t="n">
        <v>23.46</v>
      </c>
      <c r="O2204" s="131" t="n">
        <v>0.08</v>
      </c>
    </row>
    <row r="2205" customFormat="false" ht="12" hidden="false" customHeight="true" outlineLevel="0" collapsed="false">
      <c r="B2205" s="123" t="s">
        <v>545</v>
      </c>
      <c r="C2205" s="123"/>
      <c r="D2205" s="128" t="s">
        <v>546</v>
      </c>
      <c r="E2205" s="128"/>
      <c r="F2205" s="128"/>
      <c r="G2205" s="128"/>
      <c r="H2205" s="128"/>
      <c r="I2205" s="128"/>
      <c r="J2205" s="128"/>
      <c r="K2205" s="129" t="s">
        <v>540</v>
      </c>
      <c r="L2205" s="130" t="n">
        <v>1</v>
      </c>
      <c r="M2205" s="130" t="n">
        <v>0.0333</v>
      </c>
      <c r="N2205" s="131" t="n">
        <v>16.78</v>
      </c>
      <c r="O2205" s="131" t="n">
        <v>0.56</v>
      </c>
    </row>
    <row r="2206" customFormat="false" ht="12" hidden="false" customHeight="true" outlineLevel="0" collapsed="false">
      <c r="O2206" s="132" t="n">
        <v>0.73</v>
      </c>
    </row>
    <row r="2207" customFormat="false" ht="10.5" hidden="false" customHeight="true" outlineLevel="0" collapsed="false">
      <c r="D2207" s="81" t="s">
        <v>491</v>
      </c>
      <c r="E2207" s="81"/>
      <c r="F2207" s="81"/>
      <c r="G2207" s="81"/>
      <c r="H2207" s="81"/>
      <c r="I2207" s="81"/>
      <c r="J2207" s="81"/>
    </row>
    <row r="2208" customFormat="false" ht="12" hidden="false" customHeight="true" outlineLevel="0" collapsed="false">
      <c r="B2208" s="123" t="s">
        <v>627</v>
      </c>
      <c r="C2208" s="123"/>
      <c r="D2208" s="128" t="s">
        <v>628</v>
      </c>
      <c r="E2208" s="128"/>
      <c r="F2208" s="128"/>
      <c r="G2208" s="128"/>
      <c r="H2208" s="128"/>
      <c r="I2208" s="128"/>
      <c r="J2208" s="128"/>
      <c r="K2208" s="129" t="s">
        <v>133</v>
      </c>
      <c r="M2208" s="130" t="n">
        <v>0.001</v>
      </c>
      <c r="N2208" s="131" t="n">
        <v>44.5</v>
      </c>
      <c r="O2208" s="131" t="n">
        <v>0.04</v>
      </c>
    </row>
    <row r="2209" customFormat="false" ht="12" hidden="false" customHeight="true" outlineLevel="0" collapsed="false">
      <c r="B2209" s="123" t="s">
        <v>629</v>
      </c>
      <c r="C2209" s="123"/>
      <c r="D2209" s="128" t="s">
        <v>630</v>
      </c>
      <c r="E2209" s="128"/>
      <c r="F2209" s="128"/>
      <c r="G2209" s="128"/>
      <c r="H2209" s="128"/>
      <c r="I2209" s="128"/>
      <c r="J2209" s="128"/>
      <c r="K2209" s="129" t="s">
        <v>133</v>
      </c>
      <c r="M2209" s="130" t="n">
        <v>0.001</v>
      </c>
      <c r="N2209" s="131" t="n">
        <v>53.5</v>
      </c>
      <c r="O2209" s="131" t="n">
        <v>0.05</v>
      </c>
    </row>
    <row r="2210" customFormat="false" ht="12" hidden="false" customHeight="true" outlineLevel="0" collapsed="false">
      <c r="B2210" s="123" t="s">
        <v>552</v>
      </c>
      <c r="C2210" s="123"/>
      <c r="D2210" s="128" t="s">
        <v>553</v>
      </c>
      <c r="E2210" s="128"/>
      <c r="F2210" s="128"/>
      <c r="G2210" s="128"/>
      <c r="H2210" s="128"/>
      <c r="I2210" s="128"/>
      <c r="J2210" s="128"/>
      <c r="K2210" s="129" t="s">
        <v>49</v>
      </c>
      <c r="M2210" s="130" t="n">
        <v>0.003</v>
      </c>
      <c r="N2210" s="131" t="n">
        <v>18.83</v>
      </c>
      <c r="O2210" s="131" t="n">
        <v>0.06</v>
      </c>
    </row>
    <row r="2211" customFormat="false" ht="12" hidden="false" customHeight="true" outlineLevel="0" collapsed="false">
      <c r="B2211" s="123" t="s">
        <v>634</v>
      </c>
      <c r="C2211" s="123"/>
      <c r="D2211" s="128" t="s">
        <v>635</v>
      </c>
      <c r="E2211" s="128"/>
      <c r="F2211" s="128"/>
      <c r="G2211" s="128"/>
      <c r="H2211" s="128"/>
      <c r="I2211" s="128"/>
      <c r="J2211" s="128"/>
      <c r="K2211" s="129" t="s">
        <v>72</v>
      </c>
      <c r="M2211" s="130" t="n">
        <v>0.105</v>
      </c>
      <c r="N2211" s="131" t="n">
        <v>1.95</v>
      </c>
      <c r="O2211" s="131" t="n">
        <v>0.2</v>
      </c>
    </row>
    <row r="2212" customFormat="false" ht="12" hidden="false" customHeight="true" outlineLevel="0" collapsed="false">
      <c r="B2212" s="123" t="s">
        <v>556</v>
      </c>
      <c r="C2212" s="123"/>
      <c r="D2212" s="128" t="s">
        <v>557</v>
      </c>
      <c r="E2212" s="128"/>
      <c r="F2212" s="128"/>
      <c r="G2212" s="128"/>
      <c r="H2212" s="128"/>
      <c r="I2212" s="128"/>
      <c r="J2212" s="128"/>
      <c r="K2212" s="129" t="s">
        <v>558</v>
      </c>
      <c r="M2212" s="130" t="n">
        <v>0.031</v>
      </c>
      <c r="N2212" s="131" t="n">
        <v>7.44</v>
      </c>
      <c r="O2212" s="131" t="n">
        <v>0.23</v>
      </c>
    </row>
    <row r="2213" customFormat="false" ht="12" hidden="false" customHeight="true" outlineLevel="0" collapsed="false">
      <c r="B2213" s="123" t="s">
        <v>636</v>
      </c>
      <c r="C2213" s="123"/>
      <c r="D2213" s="128" t="s">
        <v>637</v>
      </c>
      <c r="E2213" s="128"/>
      <c r="F2213" s="128"/>
      <c r="G2213" s="128"/>
      <c r="H2213" s="128"/>
      <c r="I2213" s="128"/>
      <c r="J2213" s="128"/>
      <c r="K2213" s="129" t="s">
        <v>49</v>
      </c>
      <c r="M2213" s="130" t="n">
        <v>0.00125</v>
      </c>
      <c r="N2213" s="131" t="n">
        <v>55</v>
      </c>
      <c r="O2213" s="131" t="n">
        <v>0.07</v>
      </c>
    </row>
    <row r="2214" customFormat="false" ht="12" hidden="false" customHeight="true" outlineLevel="0" collapsed="false">
      <c r="O2214" s="132" t="n">
        <v>0.65</v>
      </c>
    </row>
    <row r="2215" customFormat="false" ht="10.5" hidden="false" customHeight="true" outlineLevel="0" collapsed="false">
      <c r="D2215" s="81" t="s">
        <v>567</v>
      </c>
      <c r="E2215" s="81"/>
      <c r="F2215" s="81"/>
      <c r="G2215" s="81"/>
      <c r="H2215" s="81"/>
      <c r="I2215" s="81"/>
      <c r="J2215" s="81"/>
    </row>
    <row r="2216" customFormat="false" ht="12" hidden="false" customHeight="true" outlineLevel="0" collapsed="false">
      <c r="B2216" s="123" t="s">
        <v>638</v>
      </c>
      <c r="C2216" s="123"/>
      <c r="D2216" s="128" t="s">
        <v>639</v>
      </c>
      <c r="E2216" s="128"/>
      <c r="F2216" s="128"/>
      <c r="G2216" s="128"/>
      <c r="H2216" s="128"/>
      <c r="I2216" s="128"/>
      <c r="J2216" s="128"/>
      <c r="K2216" s="129" t="s">
        <v>570</v>
      </c>
      <c r="M2216" s="130" t="n">
        <v>2</v>
      </c>
      <c r="N2216" s="131" t="n">
        <v>0.73</v>
      </c>
      <c r="O2216" s="131" t="n">
        <v>0.01</v>
      </c>
    </row>
    <row r="2217" customFormat="false" ht="12" hidden="false" customHeight="true" outlineLevel="0" collapsed="false">
      <c r="O2217" s="132" t="n">
        <v>0.01</v>
      </c>
    </row>
    <row r="2218" customFormat="false" ht="9" hidden="false" customHeight="true" outlineLevel="0" collapsed="false"/>
    <row r="2219" customFormat="false" ht="10.5" hidden="false" customHeight="true" outlineLevel="0" collapsed="false">
      <c r="B2219" s="104" t="s">
        <v>479</v>
      </c>
      <c r="C2219" s="104"/>
      <c r="D2219" s="78" t="s">
        <v>358</v>
      </c>
      <c r="E2219" s="78"/>
      <c r="F2219" s="78"/>
      <c r="G2219" s="77" t="s">
        <v>936</v>
      </c>
      <c r="H2219" s="77"/>
      <c r="I2219" s="77"/>
      <c r="J2219" s="77"/>
      <c r="K2219" s="77"/>
      <c r="L2219" s="77"/>
      <c r="M2219" s="77"/>
      <c r="N2219" s="77"/>
      <c r="O2219" s="77"/>
    </row>
    <row r="2220" customFormat="false" ht="11.25" hidden="false" customHeight="true" outlineLevel="0" collapsed="false">
      <c r="B2220" s="123" t="s">
        <v>481</v>
      </c>
      <c r="C2220" s="123"/>
      <c r="D2220" s="78" t="s">
        <v>614</v>
      </c>
      <c r="E2220" s="78"/>
      <c r="F2220" s="124" t="s">
        <v>483</v>
      </c>
      <c r="G2220" s="133" t="n">
        <v>1000</v>
      </c>
      <c r="H2220" s="124" t="s">
        <v>484</v>
      </c>
      <c r="I2220" s="134" t="n">
        <v>1000</v>
      </c>
      <c r="J2220" s="134"/>
      <c r="K2220" s="125" t="s">
        <v>615</v>
      </c>
      <c r="L2220" s="125"/>
      <c r="M2220" s="125"/>
      <c r="N2220" s="125"/>
      <c r="O2220" s="126" t="n">
        <v>1.29</v>
      </c>
    </row>
    <row r="2221" customFormat="false" ht="2.25" hidden="false" customHeight="true" outlineLevel="0" collapsed="false"/>
    <row r="2222" customFormat="false" ht="12.75" hidden="false" customHeight="true" outlineLevel="0" collapsed="false">
      <c r="B2222" s="78" t="s">
        <v>486</v>
      </c>
      <c r="C2222" s="78"/>
      <c r="D2222" s="78" t="s">
        <v>487</v>
      </c>
      <c r="E2222" s="78"/>
      <c r="F2222" s="78"/>
      <c r="G2222" s="78"/>
      <c r="H2222" s="78"/>
      <c r="I2222" s="78"/>
      <c r="J2222" s="78"/>
      <c r="K2222" s="127" t="s">
        <v>488</v>
      </c>
      <c r="L2222" s="80" t="s">
        <v>489</v>
      </c>
      <c r="M2222" s="80" t="s">
        <v>490</v>
      </c>
      <c r="N2222" s="80" t="s">
        <v>41</v>
      </c>
      <c r="O2222" s="80" t="s">
        <v>42</v>
      </c>
    </row>
    <row r="2223" customFormat="false" ht="10.5" hidden="false" customHeight="true" outlineLevel="0" collapsed="false">
      <c r="D2223" s="81" t="s">
        <v>537</v>
      </c>
      <c r="E2223" s="81"/>
      <c r="F2223" s="81"/>
      <c r="G2223" s="81"/>
      <c r="H2223" s="81"/>
      <c r="I2223" s="81"/>
      <c r="J2223" s="81"/>
    </row>
    <row r="2224" customFormat="false" ht="12" hidden="false" customHeight="true" outlineLevel="0" collapsed="false">
      <c r="B2224" s="123" t="s">
        <v>538</v>
      </c>
      <c r="C2224" s="123"/>
      <c r="D2224" s="128" t="s">
        <v>539</v>
      </c>
      <c r="E2224" s="128"/>
      <c r="F2224" s="128"/>
      <c r="G2224" s="128"/>
      <c r="H2224" s="128"/>
      <c r="I2224" s="128"/>
      <c r="J2224" s="128"/>
      <c r="K2224" s="129" t="s">
        <v>540</v>
      </c>
      <c r="L2224" s="130" t="n">
        <v>0.1</v>
      </c>
      <c r="M2224" s="130" t="n">
        <v>0.0008</v>
      </c>
      <c r="N2224" s="131" t="n">
        <v>27.54</v>
      </c>
      <c r="O2224" s="131" t="n">
        <v>0.02</v>
      </c>
    </row>
    <row r="2225" customFormat="false" ht="12" hidden="false" customHeight="true" outlineLevel="0" collapsed="false">
      <c r="B2225" s="123" t="s">
        <v>545</v>
      </c>
      <c r="C2225" s="123"/>
      <c r="D2225" s="128" t="s">
        <v>546</v>
      </c>
      <c r="E2225" s="128"/>
      <c r="F2225" s="128"/>
      <c r="G2225" s="128"/>
      <c r="H2225" s="128"/>
      <c r="I2225" s="128"/>
      <c r="J2225" s="128"/>
      <c r="K2225" s="129" t="s">
        <v>540</v>
      </c>
      <c r="L2225" s="130" t="n">
        <v>2</v>
      </c>
      <c r="M2225" s="130" t="n">
        <v>0.016</v>
      </c>
      <c r="N2225" s="131" t="n">
        <v>16.78</v>
      </c>
      <c r="O2225" s="131" t="n">
        <v>0.27</v>
      </c>
    </row>
    <row r="2226" customFormat="false" ht="12" hidden="false" customHeight="true" outlineLevel="0" collapsed="false">
      <c r="O2226" s="132" t="n">
        <v>0.29</v>
      </c>
    </row>
    <row r="2227" customFormat="false" ht="10.5" hidden="false" customHeight="true" outlineLevel="0" collapsed="false">
      <c r="D2227" s="81" t="s">
        <v>491</v>
      </c>
      <c r="E2227" s="81"/>
      <c r="F2227" s="81"/>
      <c r="G2227" s="81"/>
      <c r="H2227" s="81"/>
      <c r="I2227" s="81"/>
      <c r="J2227" s="81"/>
    </row>
    <row r="2228" customFormat="false" ht="12" hidden="false" customHeight="true" outlineLevel="0" collapsed="false">
      <c r="B2228" s="123" t="s">
        <v>618</v>
      </c>
      <c r="C2228" s="123"/>
      <c r="D2228" s="128" t="s">
        <v>619</v>
      </c>
      <c r="E2228" s="128"/>
      <c r="F2228" s="128"/>
      <c r="G2228" s="128"/>
      <c r="H2228" s="128"/>
      <c r="I2228" s="128"/>
      <c r="J2228" s="128"/>
      <c r="K2228" s="129" t="s">
        <v>133</v>
      </c>
      <c r="M2228" s="130" t="n">
        <v>0.1</v>
      </c>
      <c r="N2228" s="131" t="n">
        <v>10</v>
      </c>
      <c r="O2228" s="131" t="n">
        <v>1</v>
      </c>
    </row>
    <row r="2229" customFormat="false" ht="12" hidden="false" customHeight="true" outlineLevel="0" collapsed="false">
      <c r="O2229" s="132" t="n">
        <v>1</v>
      </c>
    </row>
    <row r="2230" customFormat="false" ht="9" hidden="false" customHeight="true" outlineLevel="0" collapsed="false"/>
    <row r="2231" customFormat="false" ht="10.5" hidden="false" customHeight="true" outlineLevel="0" collapsed="false">
      <c r="B2231" s="104" t="s">
        <v>479</v>
      </c>
      <c r="C2231" s="104"/>
      <c r="D2231" s="78" t="s">
        <v>359</v>
      </c>
      <c r="E2231" s="78"/>
      <c r="F2231" s="78"/>
      <c r="G2231" s="77" t="s">
        <v>652</v>
      </c>
      <c r="H2231" s="77"/>
      <c r="I2231" s="77"/>
      <c r="J2231" s="77"/>
      <c r="K2231" s="77"/>
      <c r="L2231" s="77"/>
      <c r="M2231" s="77"/>
      <c r="N2231" s="77"/>
      <c r="O2231" s="77"/>
    </row>
    <row r="2232" customFormat="false" ht="11.25" hidden="false" customHeight="true" outlineLevel="0" collapsed="false">
      <c r="B2232" s="123" t="s">
        <v>481</v>
      </c>
      <c r="C2232" s="123"/>
      <c r="D2232" s="78" t="s">
        <v>482</v>
      </c>
      <c r="E2232" s="78"/>
      <c r="F2232" s="124" t="s">
        <v>483</v>
      </c>
      <c r="G2232" s="133" t="n">
        <v>4</v>
      </c>
      <c r="H2232" s="124" t="s">
        <v>484</v>
      </c>
      <c r="I2232" s="134" t="n">
        <v>4</v>
      </c>
      <c r="J2232" s="134"/>
      <c r="K2232" s="125" t="s">
        <v>485</v>
      </c>
      <c r="L2232" s="125"/>
      <c r="M2232" s="125"/>
      <c r="N2232" s="125"/>
      <c r="O2232" s="126" t="n">
        <v>251.14</v>
      </c>
    </row>
    <row r="2233" customFormat="false" ht="2.25" hidden="false" customHeight="true" outlineLevel="0" collapsed="false"/>
    <row r="2234" customFormat="false" ht="12.75" hidden="false" customHeight="true" outlineLevel="0" collapsed="false">
      <c r="B2234" s="78" t="s">
        <v>486</v>
      </c>
      <c r="C2234" s="78"/>
      <c r="D2234" s="78" t="s">
        <v>487</v>
      </c>
      <c r="E2234" s="78"/>
      <c r="F2234" s="78"/>
      <c r="G2234" s="78"/>
      <c r="H2234" s="78"/>
      <c r="I2234" s="78"/>
      <c r="J2234" s="78"/>
      <c r="K2234" s="127" t="s">
        <v>488</v>
      </c>
      <c r="L2234" s="80" t="s">
        <v>489</v>
      </c>
      <c r="M2234" s="80" t="s">
        <v>490</v>
      </c>
      <c r="N2234" s="80" t="s">
        <v>41</v>
      </c>
      <c r="O2234" s="80" t="s">
        <v>42</v>
      </c>
    </row>
    <row r="2235" customFormat="false" ht="10.5" hidden="false" customHeight="true" outlineLevel="0" collapsed="false">
      <c r="D2235" s="81" t="s">
        <v>537</v>
      </c>
      <c r="E2235" s="81"/>
      <c r="F2235" s="81"/>
      <c r="G2235" s="81"/>
      <c r="H2235" s="81"/>
      <c r="I2235" s="81"/>
      <c r="J2235" s="81"/>
    </row>
    <row r="2236" customFormat="false" ht="12" hidden="false" customHeight="true" outlineLevel="0" collapsed="false">
      <c r="B2236" s="123" t="s">
        <v>538</v>
      </c>
      <c r="C2236" s="123"/>
      <c r="D2236" s="128" t="s">
        <v>539</v>
      </c>
      <c r="E2236" s="128"/>
      <c r="F2236" s="128"/>
      <c r="G2236" s="128"/>
      <c r="H2236" s="128"/>
      <c r="I2236" s="128"/>
      <c r="J2236" s="128"/>
      <c r="K2236" s="129" t="s">
        <v>540</v>
      </c>
      <c r="L2236" s="130" t="n">
        <v>0.1</v>
      </c>
      <c r="M2236" s="130" t="n">
        <v>0.2</v>
      </c>
      <c r="N2236" s="131" t="n">
        <v>27.54</v>
      </c>
      <c r="O2236" s="131" t="n">
        <v>5.51</v>
      </c>
    </row>
    <row r="2237" customFormat="false" ht="12" hidden="false" customHeight="true" outlineLevel="0" collapsed="false">
      <c r="B2237" s="123" t="s">
        <v>541</v>
      </c>
      <c r="C2237" s="123"/>
      <c r="D2237" s="128" t="s">
        <v>542</v>
      </c>
      <c r="E2237" s="128"/>
      <c r="F2237" s="128"/>
      <c r="G2237" s="128"/>
      <c r="H2237" s="128"/>
      <c r="I2237" s="128"/>
      <c r="J2237" s="128"/>
      <c r="K2237" s="129" t="s">
        <v>540</v>
      </c>
      <c r="L2237" s="130" t="n">
        <v>1</v>
      </c>
      <c r="M2237" s="130" t="n">
        <v>2</v>
      </c>
      <c r="N2237" s="131" t="n">
        <v>23.46</v>
      </c>
      <c r="O2237" s="131" t="n">
        <v>46.92</v>
      </c>
    </row>
    <row r="2238" customFormat="false" ht="12" hidden="false" customHeight="true" outlineLevel="0" collapsed="false">
      <c r="B2238" s="123" t="s">
        <v>545</v>
      </c>
      <c r="C2238" s="123"/>
      <c r="D2238" s="128" t="s">
        <v>546</v>
      </c>
      <c r="E2238" s="128"/>
      <c r="F2238" s="128"/>
      <c r="G2238" s="128"/>
      <c r="H2238" s="128"/>
      <c r="I2238" s="128"/>
      <c r="J2238" s="128"/>
      <c r="K2238" s="129" t="s">
        <v>540</v>
      </c>
      <c r="L2238" s="130" t="n">
        <v>2</v>
      </c>
      <c r="M2238" s="130" t="n">
        <v>4</v>
      </c>
      <c r="N2238" s="131" t="n">
        <v>16.78</v>
      </c>
      <c r="O2238" s="131" t="n">
        <v>67.12</v>
      </c>
    </row>
    <row r="2239" customFormat="false" ht="12" hidden="false" customHeight="true" outlineLevel="0" collapsed="false">
      <c r="O2239" s="132" t="n">
        <v>119.55</v>
      </c>
    </row>
    <row r="2240" customFormat="false" ht="10.5" hidden="false" customHeight="true" outlineLevel="0" collapsed="false">
      <c r="D2240" s="81" t="s">
        <v>491</v>
      </c>
      <c r="E2240" s="81"/>
      <c r="F2240" s="81"/>
      <c r="G2240" s="81"/>
      <c r="H2240" s="81"/>
      <c r="I2240" s="81"/>
      <c r="J2240" s="81"/>
    </row>
    <row r="2241" customFormat="false" ht="12" hidden="false" customHeight="true" outlineLevel="0" collapsed="false">
      <c r="B2241" s="123" t="s">
        <v>653</v>
      </c>
      <c r="C2241" s="123"/>
      <c r="D2241" s="128" t="s">
        <v>654</v>
      </c>
      <c r="E2241" s="128"/>
      <c r="F2241" s="128"/>
      <c r="G2241" s="128"/>
      <c r="H2241" s="128"/>
      <c r="I2241" s="128"/>
      <c r="J2241" s="128"/>
      <c r="K2241" s="129" t="s">
        <v>549</v>
      </c>
      <c r="M2241" s="130" t="n">
        <v>3.45</v>
      </c>
      <c r="N2241" s="131" t="n">
        <v>4.21</v>
      </c>
      <c r="O2241" s="131" t="n">
        <v>14.52</v>
      </c>
    </row>
    <row r="2242" customFormat="false" ht="12" hidden="false" customHeight="true" outlineLevel="0" collapsed="false">
      <c r="B2242" s="123" t="s">
        <v>547</v>
      </c>
      <c r="C2242" s="123"/>
      <c r="D2242" s="128" t="s">
        <v>548</v>
      </c>
      <c r="E2242" s="128"/>
      <c r="F2242" s="128"/>
      <c r="G2242" s="128"/>
      <c r="H2242" s="128"/>
      <c r="I2242" s="128"/>
      <c r="J2242" s="128"/>
      <c r="K2242" s="129" t="s">
        <v>549</v>
      </c>
      <c r="M2242" s="130" t="n">
        <v>0.02</v>
      </c>
      <c r="N2242" s="131" t="n">
        <v>4.93</v>
      </c>
      <c r="O2242" s="131" t="n">
        <v>0.1</v>
      </c>
    </row>
    <row r="2243" customFormat="false" ht="12" hidden="false" customHeight="true" outlineLevel="0" collapsed="false">
      <c r="B2243" s="123" t="s">
        <v>556</v>
      </c>
      <c r="C2243" s="123"/>
      <c r="D2243" s="128" t="s">
        <v>557</v>
      </c>
      <c r="E2243" s="128"/>
      <c r="F2243" s="128"/>
      <c r="G2243" s="128"/>
      <c r="H2243" s="128"/>
      <c r="I2243" s="128"/>
      <c r="J2243" s="128"/>
      <c r="K2243" s="129" t="s">
        <v>558</v>
      </c>
      <c r="M2243" s="130" t="n">
        <v>15.4</v>
      </c>
      <c r="N2243" s="131" t="n">
        <v>7.44</v>
      </c>
      <c r="O2243" s="131" t="n">
        <v>114.58</v>
      </c>
    </row>
    <row r="2244" customFormat="false" ht="12" hidden="false" customHeight="true" outlineLevel="0" collapsed="false">
      <c r="O2244" s="132" t="n">
        <v>129.2</v>
      </c>
    </row>
    <row r="2245" customFormat="false" ht="10.5" hidden="false" customHeight="true" outlineLevel="0" collapsed="false">
      <c r="D2245" s="81" t="s">
        <v>567</v>
      </c>
      <c r="E2245" s="81"/>
      <c r="F2245" s="81"/>
      <c r="G2245" s="81"/>
      <c r="H2245" s="81"/>
      <c r="I2245" s="81"/>
      <c r="J2245" s="81"/>
    </row>
    <row r="2246" customFormat="false" ht="12" hidden="false" customHeight="true" outlineLevel="0" collapsed="false">
      <c r="B2246" s="123" t="s">
        <v>568</v>
      </c>
      <c r="C2246" s="123"/>
      <c r="D2246" s="128" t="s">
        <v>569</v>
      </c>
      <c r="E2246" s="128"/>
      <c r="F2246" s="128"/>
      <c r="G2246" s="128"/>
      <c r="H2246" s="128"/>
      <c r="I2246" s="128"/>
      <c r="J2246" s="128"/>
      <c r="K2246" s="129" t="s">
        <v>570</v>
      </c>
      <c r="M2246" s="130" t="n">
        <v>2</v>
      </c>
      <c r="N2246" s="131" t="n">
        <v>119.55</v>
      </c>
      <c r="O2246" s="131" t="n">
        <v>2.39</v>
      </c>
    </row>
    <row r="2247" customFormat="false" ht="12" hidden="false" customHeight="true" outlineLevel="0" collapsed="false">
      <c r="O2247" s="132" t="n">
        <v>2.39</v>
      </c>
    </row>
    <row r="2248" customFormat="false" ht="10.5" hidden="false" customHeight="true" outlineLevel="0" collapsed="false">
      <c r="B2248" s="104" t="s">
        <v>479</v>
      </c>
      <c r="C2248" s="104"/>
      <c r="D2248" s="78" t="s">
        <v>360</v>
      </c>
      <c r="E2248" s="78"/>
      <c r="F2248" s="78"/>
      <c r="G2248" s="77" t="s">
        <v>939</v>
      </c>
      <c r="H2248" s="77"/>
      <c r="I2248" s="77"/>
      <c r="J2248" s="77"/>
      <c r="K2248" s="77"/>
      <c r="L2248" s="77"/>
      <c r="M2248" s="77"/>
      <c r="N2248" s="77"/>
      <c r="O2248" s="77"/>
    </row>
    <row r="2249" customFormat="false" ht="11.25" hidden="false" customHeight="true" outlineLevel="0" collapsed="false">
      <c r="B2249" s="123" t="s">
        <v>481</v>
      </c>
      <c r="C2249" s="123"/>
      <c r="D2249" s="78" t="s">
        <v>482</v>
      </c>
      <c r="E2249" s="78"/>
      <c r="F2249" s="124" t="s">
        <v>483</v>
      </c>
      <c r="G2249" s="133" t="n">
        <v>4</v>
      </c>
      <c r="H2249" s="124" t="s">
        <v>484</v>
      </c>
      <c r="I2249" s="134" t="n">
        <v>4</v>
      </c>
      <c r="J2249" s="134"/>
      <c r="K2249" s="125" t="s">
        <v>485</v>
      </c>
      <c r="L2249" s="125"/>
      <c r="M2249" s="125"/>
      <c r="N2249" s="125"/>
      <c r="O2249" s="126" t="n">
        <v>206.08</v>
      </c>
    </row>
    <row r="2250" customFormat="false" ht="2.25" hidden="false" customHeight="true" outlineLevel="0" collapsed="false"/>
    <row r="2251" customFormat="false" ht="12.75" hidden="false" customHeight="true" outlineLevel="0" collapsed="false">
      <c r="B2251" s="78" t="s">
        <v>486</v>
      </c>
      <c r="C2251" s="78"/>
      <c r="D2251" s="78" t="s">
        <v>487</v>
      </c>
      <c r="E2251" s="78"/>
      <c r="F2251" s="78"/>
      <c r="G2251" s="78"/>
      <c r="H2251" s="78"/>
      <c r="I2251" s="78"/>
      <c r="J2251" s="78"/>
      <c r="K2251" s="127" t="s">
        <v>488</v>
      </c>
      <c r="L2251" s="80" t="s">
        <v>489</v>
      </c>
      <c r="M2251" s="80" t="s">
        <v>490</v>
      </c>
      <c r="N2251" s="80" t="s">
        <v>41</v>
      </c>
      <c r="O2251" s="80" t="s">
        <v>42</v>
      </c>
    </row>
    <row r="2252" customFormat="false" ht="10.5" hidden="false" customHeight="true" outlineLevel="0" collapsed="false">
      <c r="D2252" s="81" t="s">
        <v>537</v>
      </c>
      <c r="E2252" s="81"/>
      <c r="F2252" s="81"/>
      <c r="G2252" s="81"/>
      <c r="H2252" s="81"/>
      <c r="I2252" s="81"/>
      <c r="J2252" s="81"/>
    </row>
    <row r="2253" customFormat="false" ht="12" hidden="false" customHeight="true" outlineLevel="0" collapsed="false">
      <c r="B2253" s="123" t="s">
        <v>538</v>
      </c>
      <c r="C2253" s="123"/>
      <c r="D2253" s="128" t="s">
        <v>539</v>
      </c>
      <c r="E2253" s="128"/>
      <c r="F2253" s="128"/>
      <c r="G2253" s="128"/>
      <c r="H2253" s="128"/>
      <c r="I2253" s="128"/>
      <c r="J2253" s="128"/>
      <c r="K2253" s="129" t="s">
        <v>540</v>
      </c>
      <c r="L2253" s="130" t="n">
        <v>0.1</v>
      </c>
      <c r="M2253" s="130" t="n">
        <v>0.2</v>
      </c>
      <c r="N2253" s="131" t="n">
        <v>27.54</v>
      </c>
      <c r="O2253" s="131" t="n">
        <v>5.51</v>
      </c>
    </row>
    <row r="2254" customFormat="false" ht="12" hidden="false" customHeight="true" outlineLevel="0" collapsed="false">
      <c r="B2254" s="123" t="s">
        <v>541</v>
      </c>
      <c r="C2254" s="123"/>
      <c r="D2254" s="128" t="s">
        <v>542</v>
      </c>
      <c r="E2254" s="128"/>
      <c r="F2254" s="128"/>
      <c r="G2254" s="128"/>
      <c r="H2254" s="128"/>
      <c r="I2254" s="128"/>
      <c r="J2254" s="128"/>
      <c r="K2254" s="129" t="s">
        <v>540</v>
      </c>
      <c r="L2254" s="130" t="n">
        <v>1</v>
      </c>
      <c r="M2254" s="130" t="n">
        <v>2</v>
      </c>
      <c r="N2254" s="131" t="n">
        <v>23.46</v>
      </c>
      <c r="O2254" s="131" t="n">
        <v>46.92</v>
      </c>
    </row>
    <row r="2255" customFormat="false" ht="12" hidden="false" customHeight="true" outlineLevel="0" collapsed="false">
      <c r="B2255" s="123" t="s">
        <v>545</v>
      </c>
      <c r="C2255" s="123"/>
      <c r="D2255" s="128" t="s">
        <v>546</v>
      </c>
      <c r="E2255" s="128"/>
      <c r="F2255" s="128"/>
      <c r="G2255" s="128"/>
      <c r="H2255" s="128"/>
      <c r="I2255" s="128"/>
      <c r="J2255" s="128"/>
      <c r="K2255" s="129" t="s">
        <v>540</v>
      </c>
      <c r="L2255" s="130" t="n">
        <v>3</v>
      </c>
      <c r="M2255" s="130" t="n">
        <v>6</v>
      </c>
      <c r="N2255" s="131" t="n">
        <v>16.78</v>
      </c>
      <c r="O2255" s="131" t="n">
        <v>100.68</v>
      </c>
    </row>
    <row r="2256" customFormat="false" ht="12" hidden="false" customHeight="true" outlineLevel="0" collapsed="false">
      <c r="O2256" s="132" t="n">
        <v>153.11</v>
      </c>
    </row>
    <row r="2257" customFormat="false" ht="10.5" hidden="false" customHeight="true" outlineLevel="0" collapsed="false">
      <c r="D2257" s="81" t="s">
        <v>491</v>
      </c>
      <c r="E2257" s="81"/>
      <c r="F2257" s="81"/>
      <c r="G2257" s="81"/>
      <c r="H2257" s="81"/>
      <c r="I2257" s="81"/>
      <c r="J2257" s="81"/>
    </row>
    <row r="2258" customFormat="false" ht="12" hidden="false" customHeight="true" outlineLevel="0" collapsed="false">
      <c r="B2258" s="123" t="s">
        <v>662</v>
      </c>
      <c r="C2258" s="123"/>
      <c r="D2258" s="128" t="s">
        <v>663</v>
      </c>
      <c r="E2258" s="128"/>
      <c r="F2258" s="128"/>
      <c r="G2258" s="128"/>
      <c r="H2258" s="128"/>
      <c r="I2258" s="128"/>
      <c r="J2258" s="128"/>
      <c r="K2258" s="129" t="s">
        <v>49</v>
      </c>
      <c r="M2258" s="130" t="n">
        <v>0.6</v>
      </c>
      <c r="N2258" s="131" t="n">
        <v>10</v>
      </c>
      <c r="O2258" s="131" t="n">
        <v>6</v>
      </c>
    </row>
    <row r="2259" customFormat="false" ht="12" hidden="false" customHeight="true" outlineLevel="0" collapsed="false">
      <c r="B2259" s="123" t="s">
        <v>664</v>
      </c>
      <c r="C2259" s="123"/>
      <c r="D2259" s="128" t="s">
        <v>665</v>
      </c>
      <c r="E2259" s="128"/>
      <c r="F2259" s="128"/>
      <c r="G2259" s="128"/>
      <c r="H2259" s="128"/>
      <c r="I2259" s="128"/>
      <c r="J2259" s="128"/>
      <c r="K2259" s="129" t="s">
        <v>72</v>
      </c>
      <c r="M2259" s="130" t="n">
        <v>0.36</v>
      </c>
      <c r="N2259" s="131" t="n">
        <v>5.58</v>
      </c>
      <c r="O2259" s="131" t="n">
        <v>2.01</v>
      </c>
    </row>
    <row r="2260" customFormat="false" ht="12" hidden="false" customHeight="true" outlineLevel="0" collapsed="false">
      <c r="B2260" s="123" t="s">
        <v>666</v>
      </c>
      <c r="C2260" s="123"/>
      <c r="D2260" s="128" t="s">
        <v>667</v>
      </c>
      <c r="E2260" s="128"/>
      <c r="F2260" s="128"/>
      <c r="G2260" s="128"/>
      <c r="H2260" s="128"/>
      <c r="I2260" s="128"/>
      <c r="J2260" s="128"/>
      <c r="K2260" s="129" t="s">
        <v>72</v>
      </c>
      <c r="M2260" s="130" t="n">
        <v>0.24</v>
      </c>
      <c r="N2260" s="131" t="n">
        <v>174.6</v>
      </c>
      <c r="O2260" s="131" t="n">
        <v>41.9</v>
      </c>
    </row>
    <row r="2261" customFormat="false" ht="12" hidden="false" customHeight="true" outlineLevel="0" collapsed="false">
      <c r="O2261" s="132" t="n">
        <v>49.91</v>
      </c>
    </row>
    <row r="2262" customFormat="false" ht="10.5" hidden="false" customHeight="true" outlineLevel="0" collapsed="false">
      <c r="D2262" s="81" t="s">
        <v>567</v>
      </c>
      <c r="E2262" s="81"/>
      <c r="F2262" s="81"/>
      <c r="G2262" s="81"/>
      <c r="H2262" s="81"/>
      <c r="I2262" s="81"/>
      <c r="J2262" s="81"/>
    </row>
    <row r="2263" customFormat="false" ht="12" hidden="false" customHeight="true" outlineLevel="0" collapsed="false">
      <c r="B2263" s="123" t="s">
        <v>568</v>
      </c>
      <c r="C2263" s="123"/>
      <c r="D2263" s="128" t="s">
        <v>569</v>
      </c>
      <c r="E2263" s="128"/>
      <c r="F2263" s="128"/>
      <c r="G2263" s="128"/>
      <c r="H2263" s="128"/>
      <c r="I2263" s="128"/>
      <c r="J2263" s="128"/>
      <c r="K2263" s="129" t="s">
        <v>570</v>
      </c>
      <c r="M2263" s="130" t="n">
        <v>2</v>
      </c>
      <c r="N2263" s="131" t="n">
        <v>153.11</v>
      </c>
      <c r="O2263" s="131" t="n">
        <v>3.06</v>
      </c>
    </row>
    <row r="2264" customFormat="false" ht="12" hidden="false" customHeight="true" outlineLevel="0" collapsed="false">
      <c r="O2264" s="132" t="n">
        <v>3.06</v>
      </c>
    </row>
    <row r="2265" customFormat="false" ht="9" hidden="false" customHeight="true" outlineLevel="0" collapsed="false"/>
    <row r="2266" customFormat="false" ht="10.5" hidden="false" customHeight="true" outlineLevel="0" collapsed="false">
      <c r="B2266" s="104" t="s">
        <v>479</v>
      </c>
      <c r="C2266" s="104"/>
      <c r="D2266" s="78" t="s">
        <v>361</v>
      </c>
      <c r="E2266" s="78"/>
      <c r="F2266" s="78"/>
      <c r="G2266" s="77" t="s">
        <v>655</v>
      </c>
      <c r="H2266" s="77"/>
      <c r="I2266" s="77"/>
      <c r="J2266" s="77"/>
      <c r="K2266" s="77"/>
      <c r="L2266" s="77"/>
      <c r="M2266" s="77"/>
      <c r="N2266" s="77"/>
      <c r="O2266" s="77"/>
    </row>
    <row r="2267" customFormat="false" ht="11.25" hidden="false" customHeight="true" outlineLevel="0" collapsed="false">
      <c r="B2267" s="123" t="s">
        <v>481</v>
      </c>
      <c r="C2267" s="123"/>
      <c r="D2267" s="78" t="s">
        <v>482</v>
      </c>
      <c r="E2267" s="78"/>
      <c r="F2267" s="124" t="s">
        <v>483</v>
      </c>
      <c r="G2267" s="133" t="n">
        <v>6</v>
      </c>
      <c r="H2267" s="124" t="s">
        <v>484</v>
      </c>
      <c r="I2267" s="134" t="n">
        <v>6</v>
      </c>
      <c r="J2267" s="134"/>
      <c r="K2267" s="125" t="s">
        <v>485</v>
      </c>
      <c r="L2267" s="125"/>
      <c r="M2267" s="125"/>
      <c r="N2267" s="125"/>
      <c r="O2267" s="126" t="n">
        <v>145.8</v>
      </c>
    </row>
    <row r="2268" customFormat="false" ht="2.25" hidden="false" customHeight="true" outlineLevel="0" collapsed="false"/>
    <row r="2269" customFormat="false" ht="12.75" hidden="false" customHeight="true" outlineLevel="0" collapsed="false">
      <c r="B2269" s="78" t="s">
        <v>486</v>
      </c>
      <c r="C2269" s="78"/>
      <c r="D2269" s="78" t="s">
        <v>487</v>
      </c>
      <c r="E2269" s="78"/>
      <c r="F2269" s="78"/>
      <c r="G2269" s="78"/>
      <c r="H2269" s="78"/>
      <c r="I2269" s="78"/>
      <c r="J2269" s="78"/>
      <c r="K2269" s="127" t="s">
        <v>488</v>
      </c>
      <c r="L2269" s="80" t="s">
        <v>489</v>
      </c>
      <c r="M2269" s="80" t="s">
        <v>490</v>
      </c>
      <c r="N2269" s="80" t="s">
        <v>41</v>
      </c>
      <c r="O2269" s="80" t="s">
        <v>42</v>
      </c>
    </row>
    <row r="2270" customFormat="false" ht="10.5" hidden="false" customHeight="true" outlineLevel="0" collapsed="false">
      <c r="D2270" s="81" t="s">
        <v>537</v>
      </c>
      <c r="E2270" s="81"/>
      <c r="F2270" s="81"/>
      <c r="G2270" s="81"/>
      <c r="H2270" s="81"/>
      <c r="I2270" s="81"/>
      <c r="J2270" s="81"/>
    </row>
    <row r="2271" customFormat="false" ht="12" hidden="false" customHeight="true" outlineLevel="0" collapsed="false">
      <c r="B2271" s="123" t="s">
        <v>538</v>
      </c>
      <c r="C2271" s="123"/>
      <c r="D2271" s="128" t="s">
        <v>539</v>
      </c>
      <c r="E2271" s="128"/>
      <c r="F2271" s="128"/>
      <c r="G2271" s="128"/>
      <c r="H2271" s="128"/>
      <c r="I2271" s="128"/>
      <c r="J2271" s="128"/>
      <c r="K2271" s="129" t="s">
        <v>540</v>
      </c>
      <c r="L2271" s="130" t="n">
        <v>0.1</v>
      </c>
      <c r="M2271" s="130" t="n">
        <v>0.1333</v>
      </c>
      <c r="N2271" s="131" t="n">
        <v>27.54</v>
      </c>
      <c r="O2271" s="131" t="n">
        <v>3.67</v>
      </c>
    </row>
    <row r="2272" customFormat="false" ht="12" hidden="false" customHeight="true" outlineLevel="0" collapsed="false">
      <c r="B2272" s="123" t="s">
        <v>541</v>
      </c>
      <c r="C2272" s="123"/>
      <c r="D2272" s="128" t="s">
        <v>542</v>
      </c>
      <c r="E2272" s="128"/>
      <c r="F2272" s="128"/>
      <c r="G2272" s="128"/>
      <c r="H2272" s="128"/>
      <c r="I2272" s="128"/>
      <c r="J2272" s="128"/>
      <c r="K2272" s="129" t="s">
        <v>540</v>
      </c>
      <c r="L2272" s="130" t="n">
        <v>1</v>
      </c>
      <c r="M2272" s="130" t="n">
        <v>1.3333</v>
      </c>
      <c r="N2272" s="131" t="n">
        <v>23.46</v>
      </c>
      <c r="O2272" s="131" t="n">
        <v>31.28</v>
      </c>
    </row>
    <row r="2273" customFormat="false" ht="12" hidden="false" customHeight="true" outlineLevel="0" collapsed="false">
      <c r="B2273" s="123" t="s">
        <v>545</v>
      </c>
      <c r="C2273" s="123"/>
      <c r="D2273" s="128" t="s">
        <v>546</v>
      </c>
      <c r="E2273" s="128"/>
      <c r="F2273" s="128"/>
      <c r="G2273" s="128"/>
      <c r="H2273" s="128"/>
      <c r="I2273" s="128"/>
      <c r="J2273" s="128"/>
      <c r="K2273" s="129" t="s">
        <v>540</v>
      </c>
      <c r="L2273" s="130" t="n">
        <v>2</v>
      </c>
      <c r="M2273" s="130" t="n">
        <v>2.6667</v>
      </c>
      <c r="N2273" s="131" t="n">
        <v>16.78</v>
      </c>
      <c r="O2273" s="131" t="n">
        <v>44.75</v>
      </c>
    </row>
    <row r="2274" customFormat="false" ht="12" hidden="false" customHeight="true" outlineLevel="0" collapsed="false">
      <c r="O2274" s="132" t="n">
        <v>79.7</v>
      </c>
    </row>
    <row r="2275" customFormat="false" ht="10.5" hidden="false" customHeight="true" outlineLevel="0" collapsed="false">
      <c r="D2275" s="81" t="s">
        <v>491</v>
      </c>
      <c r="E2275" s="81"/>
      <c r="F2275" s="81"/>
      <c r="G2275" s="81"/>
      <c r="H2275" s="81"/>
      <c r="I2275" s="81"/>
      <c r="J2275" s="81"/>
    </row>
    <row r="2276" customFormat="false" ht="12" hidden="false" customHeight="true" outlineLevel="0" collapsed="false">
      <c r="B2276" s="123" t="s">
        <v>653</v>
      </c>
      <c r="C2276" s="123"/>
      <c r="D2276" s="128" t="s">
        <v>654</v>
      </c>
      <c r="E2276" s="128"/>
      <c r="F2276" s="128"/>
      <c r="G2276" s="128"/>
      <c r="H2276" s="128"/>
      <c r="I2276" s="128"/>
      <c r="J2276" s="128"/>
      <c r="K2276" s="129" t="s">
        <v>549</v>
      </c>
      <c r="M2276" s="130" t="n">
        <v>0.3</v>
      </c>
      <c r="N2276" s="131" t="n">
        <v>4.21</v>
      </c>
      <c r="O2276" s="131" t="n">
        <v>1.26</v>
      </c>
    </row>
    <row r="2277" customFormat="false" ht="12" hidden="false" customHeight="true" outlineLevel="0" collapsed="false">
      <c r="B2277" s="123" t="s">
        <v>547</v>
      </c>
      <c r="C2277" s="123"/>
      <c r="D2277" s="128" t="s">
        <v>548</v>
      </c>
      <c r="E2277" s="128"/>
      <c r="F2277" s="128"/>
      <c r="G2277" s="128"/>
      <c r="H2277" s="128"/>
      <c r="I2277" s="128"/>
      <c r="J2277" s="128"/>
      <c r="K2277" s="129" t="s">
        <v>549</v>
      </c>
      <c r="M2277" s="130" t="n">
        <v>0.003</v>
      </c>
      <c r="N2277" s="131" t="n">
        <v>4.93</v>
      </c>
      <c r="O2277" s="131" t="n">
        <v>0.01</v>
      </c>
    </row>
    <row r="2278" customFormat="false" ht="12" hidden="false" customHeight="true" outlineLevel="0" collapsed="false">
      <c r="B2278" s="123" t="s">
        <v>556</v>
      </c>
      <c r="C2278" s="123"/>
      <c r="D2278" s="128" t="s">
        <v>557</v>
      </c>
      <c r="E2278" s="128"/>
      <c r="F2278" s="128"/>
      <c r="G2278" s="128"/>
      <c r="H2278" s="128"/>
      <c r="I2278" s="128"/>
      <c r="J2278" s="128"/>
      <c r="K2278" s="129" t="s">
        <v>558</v>
      </c>
      <c r="M2278" s="130" t="n">
        <v>8.5</v>
      </c>
      <c r="N2278" s="131" t="n">
        <v>7.44</v>
      </c>
      <c r="O2278" s="131" t="n">
        <v>63.24</v>
      </c>
    </row>
    <row r="2279" customFormat="false" ht="12" hidden="false" customHeight="true" outlineLevel="0" collapsed="false">
      <c r="O2279" s="132" t="n">
        <v>64.51</v>
      </c>
    </row>
    <row r="2280" customFormat="false" ht="10.5" hidden="false" customHeight="true" outlineLevel="0" collapsed="false">
      <c r="D2280" s="81" t="s">
        <v>567</v>
      </c>
      <c r="E2280" s="81"/>
      <c r="F2280" s="81"/>
      <c r="G2280" s="81"/>
      <c r="H2280" s="81"/>
      <c r="I2280" s="81"/>
      <c r="J2280" s="81"/>
    </row>
    <row r="2281" customFormat="false" ht="12" hidden="false" customHeight="true" outlineLevel="0" collapsed="false">
      <c r="B2281" s="123" t="s">
        <v>568</v>
      </c>
      <c r="C2281" s="123"/>
      <c r="D2281" s="128" t="s">
        <v>569</v>
      </c>
      <c r="E2281" s="128"/>
      <c r="F2281" s="128"/>
      <c r="G2281" s="128"/>
      <c r="H2281" s="128"/>
      <c r="I2281" s="128"/>
      <c r="J2281" s="128"/>
      <c r="K2281" s="129" t="s">
        <v>570</v>
      </c>
      <c r="M2281" s="130" t="n">
        <v>2</v>
      </c>
      <c r="N2281" s="131" t="n">
        <v>79.7</v>
      </c>
      <c r="O2281" s="131" t="n">
        <v>1.59</v>
      </c>
    </row>
    <row r="2282" customFormat="false" ht="12" hidden="false" customHeight="true" outlineLevel="0" collapsed="false">
      <c r="O2282" s="132" t="n">
        <v>1.59</v>
      </c>
    </row>
    <row r="2283" customFormat="false" ht="9" hidden="false" customHeight="true" outlineLevel="0" collapsed="false"/>
    <row r="2284" customFormat="false" ht="10.5" hidden="false" customHeight="true" outlineLevel="0" collapsed="false">
      <c r="B2284" s="104" t="s">
        <v>479</v>
      </c>
      <c r="C2284" s="104"/>
      <c r="D2284" s="78" t="s">
        <v>362</v>
      </c>
      <c r="E2284" s="78"/>
      <c r="F2284" s="78"/>
      <c r="G2284" s="77" t="s">
        <v>938</v>
      </c>
      <c r="H2284" s="77"/>
      <c r="I2284" s="77"/>
      <c r="J2284" s="77"/>
      <c r="K2284" s="77"/>
      <c r="L2284" s="77"/>
      <c r="M2284" s="77"/>
      <c r="N2284" s="77"/>
      <c r="O2284" s="77"/>
    </row>
    <row r="2285" customFormat="false" ht="11.25" hidden="false" customHeight="true" outlineLevel="0" collapsed="false">
      <c r="B2285" s="123" t="s">
        <v>481</v>
      </c>
      <c r="C2285" s="123"/>
      <c r="D2285" s="78" t="s">
        <v>482</v>
      </c>
      <c r="E2285" s="78"/>
      <c r="F2285" s="124" t="s">
        <v>483</v>
      </c>
      <c r="G2285" s="133" t="n">
        <v>8</v>
      </c>
      <c r="H2285" s="124" t="s">
        <v>484</v>
      </c>
      <c r="I2285" s="134" t="n">
        <v>8</v>
      </c>
      <c r="J2285" s="134"/>
      <c r="K2285" s="125" t="s">
        <v>485</v>
      </c>
      <c r="L2285" s="125"/>
      <c r="M2285" s="125"/>
      <c r="N2285" s="125"/>
      <c r="O2285" s="126" t="n">
        <v>48.67</v>
      </c>
    </row>
    <row r="2286" customFormat="false" ht="2.25" hidden="false" customHeight="true" outlineLevel="0" collapsed="false"/>
    <row r="2287" customFormat="false" ht="12.75" hidden="false" customHeight="true" outlineLevel="0" collapsed="false">
      <c r="B2287" s="78" t="s">
        <v>486</v>
      </c>
      <c r="C2287" s="78"/>
      <c r="D2287" s="78" t="s">
        <v>487</v>
      </c>
      <c r="E2287" s="78"/>
      <c r="F2287" s="78"/>
      <c r="G2287" s="78"/>
      <c r="H2287" s="78"/>
      <c r="I2287" s="78"/>
      <c r="J2287" s="78"/>
      <c r="K2287" s="127" t="s">
        <v>488</v>
      </c>
      <c r="L2287" s="80" t="s">
        <v>489</v>
      </c>
      <c r="M2287" s="80" t="s">
        <v>490</v>
      </c>
      <c r="N2287" s="80" t="s">
        <v>41</v>
      </c>
      <c r="O2287" s="80" t="s">
        <v>42</v>
      </c>
    </row>
    <row r="2288" customFormat="false" ht="10.5" hidden="false" customHeight="true" outlineLevel="0" collapsed="false">
      <c r="D2288" s="81" t="s">
        <v>537</v>
      </c>
      <c r="E2288" s="81"/>
      <c r="F2288" s="81"/>
      <c r="G2288" s="81"/>
      <c r="H2288" s="81"/>
      <c r="I2288" s="81"/>
      <c r="J2288" s="81"/>
    </row>
    <row r="2289" customFormat="false" ht="12" hidden="false" customHeight="true" outlineLevel="0" collapsed="false">
      <c r="B2289" s="123" t="s">
        <v>538</v>
      </c>
      <c r="C2289" s="123"/>
      <c r="D2289" s="128" t="s">
        <v>539</v>
      </c>
      <c r="E2289" s="128"/>
      <c r="F2289" s="128"/>
      <c r="G2289" s="128"/>
      <c r="H2289" s="128"/>
      <c r="I2289" s="128"/>
      <c r="J2289" s="128"/>
      <c r="K2289" s="129" t="s">
        <v>540</v>
      </c>
      <c r="L2289" s="130" t="n">
        <v>0.1</v>
      </c>
      <c r="M2289" s="130" t="n">
        <v>0.1</v>
      </c>
      <c r="N2289" s="131" t="n">
        <v>27.54</v>
      </c>
      <c r="O2289" s="131" t="n">
        <v>2.75</v>
      </c>
    </row>
    <row r="2290" customFormat="false" ht="12" hidden="false" customHeight="true" outlineLevel="0" collapsed="false">
      <c r="B2290" s="123" t="s">
        <v>541</v>
      </c>
      <c r="C2290" s="123"/>
      <c r="D2290" s="128" t="s">
        <v>542</v>
      </c>
      <c r="E2290" s="128"/>
      <c r="F2290" s="128"/>
      <c r="G2290" s="128"/>
      <c r="H2290" s="128"/>
      <c r="I2290" s="128"/>
      <c r="J2290" s="128"/>
      <c r="K2290" s="129" t="s">
        <v>540</v>
      </c>
      <c r="L2290" s="130" t="n">
        <v>1</v>
      </c>
      <c r="M2290" s="130" t="n">
        <v>1</v>
      </c>
      <c r="N2290" s="131" t="n">
        <v>23.46</v>
      </c>
      <c r="O2290" s="131" t="n">
        <v>23.46</v>
      </c>
    </row>
    <row r="2291" customFormat="false" ht="12" hidden="false" customHeight="true" outlineLevel="0" collapsed="false">
      <c r="B2291" s="123" t="s">
        <v>545</v>
      </c>
      <c r="C2291" s="123"/>
      <c r="D2291" s="128" t="s">
        <v>546</v>
      </c>
      <c r="E2291" s="128"/>
      <c r="F2291" s="128"/>
      <c r="G2291" s="128"/>
      <c r="H2291" s="128"/>
      <c r="I2291" s="128"/>
      <c r="J2291" s="128"/>
      <c r="K2291" s="129" t="s">
        <v>540</v>
      </c>
      <c r="L2291" s="130" t="n">
        <v>1</v>
      </c>
      <c r="M2291" s="130" t="n">
        <v>1</v>
      </c>
      <c r="N2291" s="131" t="n">
        <v>16.78</v>
      </c>
      <c r="O2291" s="131" t="n">
        <v>16.78</v>
      </c>
    </row>
    <row r="2292" customFormat="false" ht="12" hidden="false" customHeight="true" outlineLevel="0" collapsed="false">
      <c r="O2292" s="132" t="n">
        <v>42.99</v>
      </c>
    </row>
    <row r="2293" customFormat="false" ht="10.5" hidden="false" customHeight="true" outlineLevel="0" collapsed="false">
      <c r="D2293" s="81" t="s">
        <v>491</v>
      </c>
      <c r="E2293" s="81"/>
      <c r="F2293" s="81"/>
      <c r="G2293" s="81"/>
      <c r="H2293" s="81"/>
      <c r="I2293" s="81"/>
      <c r="J2293" s="81"/>
    </row>
    <row r="2294" customFormat="false" ht="12" hidden="false" customHeight="true" outlineLevel="0" collapsed="false">
      <c r="B2294" s="123" t="s">
        <v>653</v>
      </c>
      <c r="C2294" s="123"/>
      <c r="D2294" s="128" t="s">
        <v>654</v>
      </c>
      <c r="E2294" s="128"/>
      <c r="F2294" s="128"/>
      <c r="G2294" s="128"/>
      <c r="H2294" s="128"/>
      <c r="I2294" s="128"/>
      <c r="J2294" s="128"/>
      <c r="K2294" s="129" t="s">
        <v>549</v>
      </c>
      <c r="M2294" s="130" t="n">
        <v>0.55</v>
      </c>
      <c r="N2294" s="131" t="n">
        <v>4.21</v>
      </c>
      <c r="O2294" s="131" t="n">
        <v>2.32</v>
      </c>
    </row>
    <row r="2295" customFormat="false" ht="12" hidden="false" customHeight="true" outlineLevel="0" collapsed="false">
      <c r="B2295" s="123" t="s">
        <v>547</v>
      </c>
      <c r="C2295" s="123"/>
      <c r="D2295" s="128" t="s">
        <v>548</v>
      </c>
      <c r="E2295" s="128"/>
      <c r="F2295" s="128"/>
      <c r="G2295" s="128"/>
      <c r="H2295" s="128"/>
      <c r="I2295" s="128"/>
      <c r="J2295" s="128"/>
      <c r="K2295" s="129" t="s">
        <v>549</v>
      </c>
      <c r="M2295" s="130" t="n">
        <v>0.005</v>
      </c>
      <c r="N2295" s="131" t="n">
        <v>4.93</v>
      </c>
      <c r="O2295" s="131" t="n">
        <v>0.02</v>
      </c>
    </row>
    <row r="2296" customFormat="false" ht="12" hidden="false" customHeight="true" outlineLevel="0" collapsed="false">
      <c r="B2296" s="123" t="s">
        <v>556</v>
      </c>
      <c r="C2296" s="123"/>
      <c r="D2296" s="128" t="s">
        <v>557</v>
      </c>
      <c r="E2296" s="128"/>
      <c r="F2296" s="128"/>
      <c r="G2296" s="128"/>
      <c r="H2296" s="128"/>
      <c r="I2296" s="128"/>
      <c r="J2296" s="128"/>
      <c r="K2296" s="129" t="s">
        <v>558</v>
      </c>
      <c r="M2296" s="130" t="n">
        <v>0.333</v>
      </c>
      <c r="N2296" s="131" t="n">
        <v>7.44</v>
      </c>
      <c r="O2296" s="131" t="n">
        <v>2.48</v>
      </c>
    </row>
    <row r="2297" customFormat="false" ht="12" hidden="false" customHeight="true" outlineLevel="0" collapsed="false">
      <c r="O2297" s="132" t="n">
        <v>4.82</v>
      </c>
    </row>
    <row r="2298" customFormat="false" ht="10.5" hidden="false" customHeight="true" outlineLevel="0" collapsed="false">
      <c r="D2298" s="81" t="s">
        <v>567</v>
      </c>
      <c r="E2298" s="81"/>
      <c r="F2298" s="81"/>
      <c r="G2298" s="81"/>
      <c r="H2298" s="81"/>
      <c r="I2298" s="81"/>
      <c r="J2298" s="81"/>
    </row>
    <row r="2299" customFormat="false" ht="12" hidden="false" customHeight="true" outlineLevel="0" collapsed="false">
      <c r="B2299" s="123" t="s">
        <v>568</v>
      </c>
      <c r="C2299" s="123"/>
      <c r="D2299" s="128" t="s">
        <v>569</v>
      </c>
      <c r="E2299" s="128"/>
      <c r="F2299" s="128"/>
      <c r="G2299" s="128"/>
      <c r="H2299" s="128"/>
      <c r="I2299" s="128"/>
      <c r="J2299" s="128"/>
      <c r="K2299" s="129" t="s">
        <v>570</v>
      </c>
      <c r="M2299" s="130" t="n">
        <v>2</v>
      </c>
      <c r="N2299" s="131" t="n">
        <v>42.99</v>
      </c>
      <c r="O2299" s="131" t="n">
        <v>0.86</v>
      </c>
    </row>
    <row r="2300" customFormat="false" ht="12" hidden="false" customHeight="true" outlineLevel="0" collapsed="false">
      <c r="O2300" s="132" t="n">
        <v>0.86</v>
      </c>
    </row>
    <row r="2301" customFormat="false" ht="9" hidden="false" customHeight="true" outlineLevel="0" collapsed="false"/>
    <row r="2302" customFormat="false" ht="10.5" hidden="false" customHeight="true" outlineLevel="0" collapsed="false">
      <c r="B2302" s="104" t="s">
        <v>479</v>
      </c>
      <c r="C2302" s="104"/>
      <c r="D2302" s="78" t="s">
        <v>363</v>
      </c>
      <c r="E2302" s="78"/>
      <c r="F2302" s="78"/>
      <c r="G2302" s="77" t="s">
        <v>1034</v>
      </c>
      <c r="H2302" s="77"/>
      <c r="I2302" s="77"/>
      <c r="J2302" s="77"/>
      <c r="K2302" s="77"/>
      <c r="L2302" s="77"/>
      <c r="M2302" s="77"/>
      <c r="N2302" s="77"/>
      <c r="O2302" s="77"/>
    </row>
    <row r="2303" customFormat="false" ht="11.25" hidden="false" customHeight="true" outlineLevel="0" collapsed="false">
      <c r="B2303" s="123" t="s">
        <v>481</v>
      </c>
      <c r="C2303" s="123"/>
      <c r="D2303" s="78" t="s">
        <v>482</v>
      </c>
      <c r="E2303" s="78"/>
      <c r="F2303" s="124" t="s">
        <v>483</v>
      </c>
      <c r="G2303" s="133" t="n">
        <v>4</v>
      </c>
      <c r="H2303" s="124" t="s">
        <v>484</v>
      </c>
      <c r="I2303" s="134" t="n">
        <v>4</v>
      </c>
      <c r="J2303" s="134"/>
      <c r="K2303" s="125" t="s">
        <v>485</v>
      </c>
      <c r="L2303" s="125"/>
      <c r="M2303" s="125"/>
      <c r="N2303" s="125"/>
      <c r="O2303" s="126" t="n">
        <v>206.08</v>
      </c>
    </row>
    <row r="2304" customFormat="false" ht="2.25" hidden="false" customHeight="true" outlineLevel="0" collapsed="false"/>
    <row r="2305" customFormat="false" ht="12.75" hidden="false" customHeight="true" outlineLevel="0" collapsed="false">
      <c r="B2305" s="78" t="s">
        <v>486</v>
      </c>
      <c r="C2305" s="78"/>
      <c r="D2305" s="78" t="s">
        <v>487</v>
      </c>
      <c r="E2305" s="78"/>
      <c r="F2305" s="78"/>
      <c r="G2305" s="78"/>
      <c r="H2305" s="78"/>
      <c r="I2305" s="78"/>
      <c r="J2305" s="78"/>
      <c r="K2305" s="127" t="s">
        <v>488</v>
      </c>
      <c r="L2305" s="80" t="s">
        <v>489</v>
      </c>
      <c r="M2305" s="80" t="s">
        <v>490</v>
      </c>
      <c r="N2305" s="80" t="s">
        <v>41</v>
      </c>
      <c r="O2305" s="80" t="s">
        <v>42</v>
      </c>
    </row>
    <row r="2306" customFormat="false" ht="10.5" hidden="false" customHeight="true" outlineLevel="0" collapsed="false">
      <c r="D2306" s="81" t="s">
        <v>537</v>
      </c>
      <c r="E2306" s="81"/>
      <c r="F2306" s="81"/>
      <c r="G2306" s="81"/>
      <c r="H2306" s="81"/>
      <c r="I2306" s="81"/>
      <c r="J2306" s="81"/>
    </row>
    <row r="2307" customFormat="false" ht="12" hidden="false" customHeight="true" outlineLevel="0" collapsed="false">
      <c r="B2307" s="123" t="s">
        <v>538</v>
      </c>
      <c r="C2307" s="123"/>
      <c r="D2307" s="128" t="s">
        <v>539</v>
      </c>
      <c r="E2307" s="128"/>
      <c r="F2307" s="128"/>
      <c r="G2307" s="128"/>
      <c r="H2307" s="128"/>
      <c r="I2307" s="128"/>
      <c r="J2307" s="128"/>
      <c r="K2307" s="129" t="s">
        <v>540</v>
      </c>
      <c r="L2307" s="130" t="n">
        <v>0.1</v>
      </c>
      <c r="M2307" s="130" t="n">
        <v>0.2</v>
      </c>
      <c r="N2307" s="131" t="n">
        <v>27.54</v>
      </c>
      <c r="O2307" s="131" t="n">
        <v>5.51</v>
      </c>
    </row>
    <row r="2308" customFormat="false" ht="12" hidden="false" customHeight="true" outlineLevel="0" collapsed="false">
      <c r="B2308" s="123" t="s">
        <v>541</v>
      </c>
      <c r="C2308" s="123"/>
      <c r="D2308" s="128" t="s">
        <v>542</v>
      </c>
      <c r="E2308" s="128"/>
      <c r="F2308" s="128"/>
      <c r="G2308" s="128"/>
      <c r="H2308" s="128"/>
      <c r="I2308" s="128"/>
      <c r="J2308" s="128"/>
      <c r="K2308" s="129" t="s">
        <v>540</v>
      </c>
      <c r="L2308" s="130" t="n">
        <v>1</v>
      </c>
      <c r="M2308" s="130" t="n">
        <v>2</v>
      </c>
      <c r="N2308" s="131" t="n">
        <v>23.46</v>
      </c>
      <c r="O2308" s="131" t="n">
        <v>46.92</v>
      </c>
    </row>
    <row r="2309" customFormat="false" ht="12" hidden="false" customHeight="true" outlineLevel="0" collapsed="false">
      <c r="B2309" s="123" t="s">
        <v>545</v>
      </c>
      <c r="C2309" s="123"/>
      <c r="D2309" s="128" t="s">
        <v>546</v>
      </c>
      <c r="E2309" s="128"/>
      <c r="F2309" s="128"/>
      <c r="G2309" s="128"/>
      <c r="H2309" s="128"/>
      <c r="I2309" s="128"/>
      <c r="J2309" s="128"/>
      <c r="K2309" s="129" t="s">
        <v>540</v>
      </c>
      <c r="L2309" s="130" t="n">
        <v>3</v>
      </c>
      <c r="M2309" s="130" t="n">
        <v>6</v>
      </c>
      <c r="N2309" s="131" t="n">
        <v>16.78</v>
      </c>
      <c r="O2309" s="131" t="n">
        <v>100.68</v>
      </c>
    </row>
    <row r="2310" customFormat="false" ht="12" hidden="false" customHeight="true" outlineLevel="0" collapsed="false">
      <c r="O2310" s="132" t="n">
        <v>153.11</v>
      </c>
    </row>
    <row r="2311" customFormat="false" ht="10.5" hidden="false" customHeight="true" outlineLevel="0" collapsed="false">
      <c r="D2311" s="81" t="s">
        <v>491</v>
      </c>
      <c r="E2311" s="81"/>
      <c r="F2311" s="81"/>
      <c r="G2311" s="81"/>
      <c r="H2311" s="81"/>
      <c r="I2311" s="81"/>
      <c r="J2311" s="81"/>
    </row>
    <row r="2312" customFormat="false" ht="12" hidden="false" customHeight="true" outlineLevel="0" collapsed="false">
      <c r="B2312" s="123" t="s">
        <v>662</v>
      </c>
      <c r="C2312" s="123"/>
      <c r="D2312" s="128" t="s">
        <v>663</v>
      </c>
      <c r="E2312" s="128"/>
      <c r="F2312" s="128"/>
      <c r="G2312" s="128"/>
      <c r="H2312" s="128"/>
      <c r="I2312" s="128"/>
      <c r="J2312" s="128"/>
      <c r="K2312" s="129" t="s">
        <v>49</v>
      </c>
      <c r="M2312" s="130" t="n">
        <v>0.6</v>
      </c>
      <c r="N2312" s="131" t="n">
        <v>10</v>
      </c>
      <c r="O2312" s="131" t="n">
        <v>6</v>
      </c>
    </row>
    <row r="2313" customFormat="false" ht="12" hidden="false" customHeight="true" outlineLevel="0" collapsed="false">
      <c r="B2313" s="123" t="s">
        <v>664</v>
      </c>
      <c r="C2313" s="123"/>
      <c r="D2313" s="128" t="s">
        <v>665</v>
      </c>
      <c r="E2313" s="128"/>
      <c r="F2313" s="128"/>
      <c r="G2313" s="128"/>
      <c r="H2313" s="128"/>
      <c r="I2313" s="128"/>
      <c r="J2313" s="128"/>
      <c r="K2313" s="129" t="s">
        <v>72</v>
      </c>
      <c r="M2313" s="130" t="n">
        <v>0.36</v>
      </c>
      <c r="N2313" s="131" t="n">
        <v>5.58</v>
      </c>
      <c r="O2313" s="131" t="n">
        <v>2.01</v>
      </c>
    </row>
    <row r="2314" customFormat="false" ht="12" hidden="false" customHeight="true" outlineLevel="0" collapsed="false">
      <c r="B2314" s="123" t="s">
        <v>666</v>
      </c>
      <c r="C2314" s="123"/>
      <c r="D2314" s="128" t="s">
        <v>667</v>
      </c>
      <c r="E2314" s="128"/>
      <c r="F2314" s="128"/>
      <c r="G2314" s="128"/>
      <c r="H2314" s="128"/>
      <c r="I2314" s="128"/>
      <c r="J2314" s="128"/>
      <c r="K2314" s="129" t="s">
        <v>72</v>
      </c>
      <c r="M2314" s="130" t="n">
        <v>0.24</v>
      </c>
      <c r="N2314" s="131" t="n">
        <v>174.6</v>
      </c>
      <c r="O2314" s="131" t="n">
        <v>41.9</v>
      </c>
    </row>
    <row r="2315" customFormat="false" ht="12" hidden="false" customHeight="true" outlineLevel="0" collapsed="false">
      <c r="O2315" s="132" t="n">
        <v>49.91</v>
      </c>
    </row>
    <row r="2316" customFormat="false" ht="10.5" hidden="false" customHeight="true" outlineLevel="0" collapsed="false">
      <c r="D2316" s="81" t="s">
        <v>567</v>
      </c>
      <c r="E2316" s="81"/>
      <c r="F2316" s="81"/>
      <c r="G2316" s="81"/>
      <c r="H2316" s="81"/>
      <c r="I2316" s="81"/>
      <c r="J2316" s="81"/>
    </row>
    <row r="2317" customFormat="false" ht="12" hidden="false" customHeight="true" outlineLevel="0" collapsed="false">
      <c r="B2317" s="123" t="s">
        <v>568</v>
      </c>
      <c r="C2317" s="123"/>
      <c r="D2317" s="128" t="s">
        <v>569</v>
      </c>
      <c r="E2317" s="128"/>
      <c r="F2317" s="128"/>
      <c r="G2317" s="128"/>
      <c r="H2317" s="128"/>
      <c r="I2317" s="128"/>
      <c r="J2317" s="128"/>
      <c r="K2317" s="129" t="s">
        <v>570</v>
      </c>
      <c r="M2317" s="130" t="n">
        <v>2</v>
      </c>
      <c r="N2317" s="131" t="n">
        <v>153.11</v>
      </c>
      <c r="O2317" s="131" t="n">
        <v>3.06</v>
      </c>
    </row>
    <row r="2318" customFormat="false" ht="12" hidden="false" customHeight="true" outlineLevel="0" collapsed="false">
      <c r="O2318" s="132" t="n">
        <v>3.06</v>
      </c>
    </row>
    <row r="2319" customFormat="false" ht="9" hidden="false" customHeight="true" outlineLevel="0" collapsed="false"/>
    <row r="2320" customFormat="false" ht="10.5" hidden="false" customHeight="true" outlineLevel="0" collapsed="false">
      <c r="B2320" s="104" t="s">
        <v>479</v>
      </c>
      <c r="C2320" s="104"/>
      <c r="D2320" s="78" t="s">
        <v>365</v>
      </c>
      <c r="E2320" s="78"/>
      <c r="F2320" s="78"/>
      <c r="G2320" s="77" t="s">
        <v>1035</v>
      </c>
      <c r="H2320" s="77"/>
      <c r="I2320" s="77"/>
      <c r="J2320" s="77"/>
      <c r="K2320" s="77"/>
      <c r="L2320" s="77"/>
      <c r="M2320" s="77"/>
      <c r="N2320" s="77"/>
      <c r="O2320" s="77"/>
    </row>
    <row r="2321" customFormat="false" ht="11.25" hidden="false" customHeight="true" outlineLevel="0" collapsed="false">
      <c r="B2321" s="123" t="s">
        <v>481</v>
      </c>
      <c r="C2321" s="123"/>
      <c r="D2321" s="78" t="s">
        <v>482</v>
      </c>
      <c r="E2321" s="78"/>
      <c r="F2321" s="124" t="s">
        <v>483</v>
      </c>
      <c r="G2321" s="133" t="n">
        <v>240</v>
      </c>
      <c r="H2321" s="124" t="s">
        <v>484</v>
      </c>
      <c r="I2321" s="134" t="n">
        <v>240</v>
      </c>
      <c r="J2321" s="134"/>
      <c r="K2321" s="125" t="s">
        <v>485</v>
      </c>
      <c r="L2321" s="125"/>
      <c r="M2321" s="125"/>
      <c r="N2321" s="125"/>
      <c r="O2321" s="126" t="n">
        <v>2.62</v>
      </c>
    </row>
    <row r="2322" customFormat="false" ht="2.25" hidden="false" customHeight="true" outlineLevel="0" collapsed="false"/>
    <row r="2323" customFormat="false" ht="12.75" hidden="false" customHeight="true" outlineLevel="0" collapsed="false">
      <c r="B2323" s="78" t="s">
        <v>486</v>
      </c>
      <c r="C2323" s="78"/>
      <c r="D2323" s="78" t="s">
        <v>487</v>
      </c>
      <c r="E2323" s="78"/>
      <c r="F2323" s="78"/>
      <c r="G2323" s="78"/>
      <c r="H2323" s="78"/>
      <c r="I2323" s="78"/>
      <c r="J2323" s="78"/>
      <c r="K2323" s="127" t="s">
        <v>488</v>
      </c>
      <c r="L2323" s="80" t="s">
        <v>489</v>
      </c>
      <c r="M2323" s="80" t="s">
        <v>490</v>
      </c>
      <c r="N2323" s="80" t="s">
        <v>41</v>
      </c>
      <c r="O2323" s="80" t="s">
        <v>42</v>
      </c>
    </row>
    <row r="2324" customFormat="false" ht="10.5" hidden="false" customHeight="true" outlineLevel="0" collapsed="false">
      <c r="D2324" s="81" t="s">
        <v>537</v>
      </c>
      <c r="E2324" s="81"/>
      <c r="F2324" s="81"/>
      <c r="G2324" s="81"/>
      <c r="H2324" s="81"/>
      <c r="I2324" s="81"/>
      <c r="J2324" s="81"/>
    </row>
    <row r="2325" customFormat="false" ht="12" hidden="false" customHeight="true" outlineLevel="0" collapsed="false">
      <c r="B2325" s="123" t="s">
        <v>594</v>
      </c>
      <c r="C2325" s="123"/>
      <c r="D2325" s="128" t="s">
        <v>595</v>
      </c>
      <c r="E2325" s="128"/>
      <c r="F2325" s="128"/>
      <c r="G2325" s="128"/>
      <c r="H2325" s="128"/>
      <c r="I2325" s="128"/>
      <c r="J2325" s="128"/>
      <c r="K2325" s="129" t="s">
        <v>540</v>
      </c>
      <c r="L2325" s="130" t="n">
        <v>1</v>
      </c>
      <c r="M2325" s="130" t="n">
        <v>0.0333</v>
      </c>
      <c r="N2325" s="131" t="n">
        <v>23.21</v>
      </c>
      <c r="O2325" s="131" t="n">
        <v>0.77</v>
      </c>
    </row>
    <row r="2326" customFormat="false" ht="12" hidden="false" customHeight="true" outlineLevel="0" collapsed="false">
      <c r="B2326" s="123" t="s">
        <v>538</v>
      </c>
      <c r="C2326" s="123"/>
      <c r="D2326" s="128" t="s">
        <v>539</v>
      </c>
      <c r="E2326" s="128"/>
      <c r="F2326" s="128"/>
      <c r="G2326" s="128"/>
      <c r="H2326" s="128"/>
      <c r="I2326" s="128"/>
      <c r="J2326" s="128"/>
      <c r="K2326" s="129" t="s">
        <v>540</v>
      </c>
      <c r="L2326" s="130" t="n">
        <v>0.09</v>
      </c>
      <c r="M2326" s="130" t="n">
        <v>0.003</v>
      </c>
      <c r="N2326" s="131" t="n">
        <v>27.54</v>
      </c>
      <c r="O2326" s="131" t="n">
        <v>0.08</v>
      </c>
    </row>
    <row r="2327" customFormat="false" ht="12" hidden="false" customHeight="true" outlineLevel="0" collapsed="false">
      <c r="B2327" s="123" t="s">
        <v>541</v>
      </c>
      <c r="C2327" s="123"/>
      <c r="D2327" s="128" t="s">
        <v>542</v>
      </c>
      <c r="E2327" s="128"/>
      <c r="F2327" s="128"/>
      <c r="G2327" s="128"/>
      <c r="H2327" s="128"/>
      <c r="I2327" s="128"/>
      <c r="J2327" s="128"/>
      <c r="K2327" s="129" t="s">
        <v>540</v>
      </c>
      <c r="L2327" s="130" t="n">
        <v>1</v>
      </c>
      <c r="M2327" s="130" t="n">
        <v>0.0333</v>
      </c>
      <c r="N2327" s="131" t="n">
        <v>23.46</v>
      </c>
      <c r="O2327" s="131" t="n">
        <v>0.78</v>
      </c>
    </row>
    <row r="2328" customFormat="false" ht="12" hidden="false" customHeight="true" outlineLevel="0" collapsed="false">
      <c r="O2328" s="132" t="n">
        <v>1.63</v>
      </c>
    </row>
    <row r="2329" customFormat="false" ht="10.5" hidden="false" customHeight="true" outlineLevel="0" collapsed="false">
      <c r="D2329" s="81" t="s">
        <v>491</v>
      </c>
      <c r="E2329" s="81"/>
      <c r="F2329" s="81"/>
      <c r="G2329" s="81"/>
      <c r="H2329" s="81"/>
      <c r="I2329" s="81"/>
      <c r="J2329" s="81"/>
    </row>
    <row r="2330" customFormat="false" ht="12" hidden="false" customHeight="true" outlineLevel="0" collapsed="false">
      <c r="B2330" s="123" t="s">
        <v>561</v>
      </c>
      <c r="C2330" s="123"/>
      <c r="D2330" s="128" t="s">
        <v>562</v>
      </c>
      <c r="E2330" s="128"/>
      <c r="F2330" s="128"/>
      <c r="G2330" s="128"/>
      <c r="H2330" s="128"/>
      <c r="I2330" s="128"/>
      <c r="J2330" s="128"/>
      <c r="K2330" s="129" t="s">
        <v>49</v>
      </c>
      <c r="M2330" s="130" t="n">
        <v>0.016</v>
      </c>
      <c r="N2330" s="131" t="n">
        <v>60</v>
      </c>
      <c r="O2330" s="131" t="n">
        <v>0.96</v>
      </c>
    </row>
    <row r="2331" customFormat="false" ht="12" hidden="false" customHeight="true" outlineLevel="0" collapsed="false">
      <c r="O2331" s="132" t="n">
        <v>0.96</v>
      </c>
    </row>
    <row r="2332" customFormat="false" ht="10.5" hidden="false" customHeight="true" outlineLevel="0" collapsed="false">
      <c r="D2332" s="81" t="s">
        <v>567</v>
      </c>
      <c r="E2332" s="81"/>
      <c r="F2332" s="81"/>
      <c r="G2332" s="81"/>
      <c r="H2332" s="81"/>
      <c r="I2332" s="81"/>
      <c r="J2332" s="81"/>
    </row>
    <row r="2333" customFormat="false" ht="12" hidden="false" customHeight="true" outlineLevel="0" collapsed="false">
      <c r="B2333" s="123" t="s">
        <v>568</v>
      </c>
      <c r="C2333" s="123"/>
      <c r="D2333" s="128" t="s">
        <v>569</v>
      </c>
      <c r="E2333" s="128"/>
      <c r="F2333" s="128"/>
      <c r="G2333" s="128"/>
      <c r="H2333" s="128"/>
      <c r="I2333" s="128"/>
      <c r="J2333" s="128"/>
      <c r="K2333" s="129" t="s">
        <v>570</v>
      </c>
      <c r="M2333" s="130" t="n">
        <v>2</v>
      </c>
      <c r="N2333" s="131" t="n">
        <v>1.63</v>
      </c>
      <c r="O2333" s="131" t="n">
        <v>0.03</v>
      </c>
    </row>
    <row r="2334" customFormat="false" ht="12" hidden="false" customHeight="true" outlineLevel="0" collapsed="false">
      <c r="O2334" s="132" t="n">
        <v>0.03</v>
      </c>
    </row>
    <row r="2335" customFormat="false" ht="9" hidden="false" customHeight="true" outlineLevel="0" collapsed="false"/>
    <row r="2336" customFormat="false" ht="10.5" hidden="false" customHeight="true" outlineLevel="0" collapsed="false">
      <c r="B2336" s="104" t="s">
        <v>479</v>
      </c>
      <c r="C2336" s="104"/>
      <c r="D2336" s="78" t="s">
        <v>367</v>
      </c>
      <c r="E2336" s="78"/>
      <c r="F2336" s="78"/>
      <c r="G2336" s="77" t="s">
        <v>1036</v>
      </c>
      <c r="H2336" s="77"/>
      <c r="I2336" s="77"/>
      <c r="J2336" s="77"/>
      <c r="K2336" s="77"/>
      <c r="L2336" s="77"/>
      <c r="M2336" s="77"/>
      <c r="N2336" s="77"/>
      <c r="O2336" s="77"/>
    </row>
    <row r="2337" customFormat="false" ht="11.25" hidden="false" customHeight="true" outlineLevel="0" collapsed="false">
      <c r="B2337" s="123" t="s">
        <v>481</v>
      </c>
      <c r="C2337" s="123"/>
      <c r="D2337" s="78" t="s">
        <v>482</v>
      </c>
      <c r="E2337" s="78"/>
      <c r="F2337" s="124" t="s">
        <v>483</v>
      </c>
      <c r="G2337" s="133" t="n">
        <v>160</v>
      </c>
      <c r="H2337" s="124" t="s">
        <v>484</v>
      </c>
      <c r="I2337" s="134" t="n">
        <v>160</v>
      </c>
      <c r="J2337" s="134"/>
      <c r="K2337" s="125" t="s">
        <v>485</v>
      </c>
      <c r="L2337" s="125"/>
      <c r="M2337" s="125"/>
      <c r="N2337" s="125"/>
      <c r="O2337" s="126" t="n">
        <v>3.83</v>
      </c>
    </row>
    <row r="2338" customFormat="false" ht="2.25" hidden="false" customHeight="true" outlineLevel="0" collapsed="false"/>
    <row r="2339" customFormat="false" ht="12.75" hidden="false" customHeight="true" outlineLevel="0" collapsed="false">
      <c r="B2339" s="78" t="s">
        <v>486</v>
      </c>
      <c r="C2339" s="78"/>
      <c r="D2339" s="78" t="s">
        <v>487</v>
      </c>
      <c r="E2339" s="78"/>
      <c r="F2339" s="78"/>
      <c r="G2339" s="78"/>
      <c r="H2339" s="78"/>
      <c r="I2339" s="78"/>
      <c r="J2339" s="78"/>
      <c r="K2339" s="127" t="s">
        <v>488</v>
      </c>
      <c r="L2339" s="80" t="s">
        <v>489</v>
      </c>
      <c r="M2339" s="80" t="s">
        <v>490</v>
      </c>
      <c r="N2339" s="80" t="s">
        <v>41</v>
      </c>
      <c r="O2339" s="80" t="s">
        <v>42</v>
      </c>
    </row>
    <row r="2340" customFormat="false" ht="10.5" hidden="false" customHeight="true" outlineLevel="0" collapsed="false">
      <c r="D2340" s="81" t="s">
        <v>537</v>
      </c>
      <c r="E2340" s="81"/>
      <c r="F2340" s="81"/>
      <c r="G2340" s="81"/>
      <c r="H2340" s="81"/>
      <c r="I2340" s="81"/>
      <c r="J2340" s="81"/>
    </row>
    <row r="2341" customFormat="false" ht="12" hidden="false" customHeight="true" outlineLevel="0" collapsed="false">
      <c r="B2341" s="123" t="s">
        <v>594</v>
      </c>
      <c r="C2341" s="123"/>
      <c r="D2341" s="128" t="s">
        <v>595</v>
      </c>
      <c r="E2341" s="128"/>
      <c r="F2341" s="128"/>
      <c r="G2341" s="128"/>
      <c r="H2341" s="128"/>
      <c r="I2341" s="128"/>
      <c r="J2341" s="128"/>
      <c r="K2341" s="129" t="s">
        <v>540</v>
      </c>
      <c r="L2341" s="130" t="n">
        <v>1</v>
      </c>
      <c r="M2341" s="130" t="n">
        <v>0.05</v>
      </c>
      <c r="N2341" s="131" t="n">
        <v>23.21</v>
      </c>
      <c r="O2341" s="131" t="n">
        <v>1.16</v>
      </c>
    </row>
    <row r="2342" customFormat="false" ht="12" hidden="false" customHeight="true" outlineLevel="0" collapsed="false">
      <c r="B2342" s="123" t="s">
        <v>538</v>
      </c>
      <c r="C2342" s="123"/>
      <c r="D2342" s="128" t="s">
        <v>539</v>
      </c>
      <c r="E2342" s="128"/>
      <c r="F2342" s="128"/>
      <c r="G2342" s="128"/>
      <c r="H2342" s="128"/>
      <c r="I2342" s="128"/>
      <c r="J2342" s="128"/>
      <c r="K2342" s="129" t="s">
        <v>540</v>
      </c>
      <c r="L2342" s="130" t="n">
        <v>0.1</v>
      </c>
      <c r="M2342" s="130" t="n">
        <v>0.005</v>
      </c>
      <c r="N2342" s="131" t="n">
        <v>27.54</v>
      </c>
      <c r="O2342" s="131" t="n">
        <v>0.14</v>
      </c>
    </row>
    <row r="2343" customFormat="false" ht="12" hidden="false" customHeight="true" outlineLevel="0" collapsed="false">
      <c r="B2343" s="123" t="s">
        <v>609</v>
      </c>
      <c r="C2343" s="123"/>
      <c r="D2343" s="128" t="s">
        <v>610</v>
      </c>
      <c r="E2343" s="128"/>
      <c r="F2343" s="128"/>
      <c r="G2343" s="128"/>
      <c r="H2343" s="128"/>
      <c r="I2343" s="128"/>
      <c r="J2343" s="128"/>
      <c r="K2343" s="129" t="s">
        <v>540</v>
      </c>
      <c r="L2343" s="130" t="n">
        <v>1</v>
      </c>
      <c r="M2343" s="130" t="n">
        <v>0.05</v>
      </c>
      <c r="N2343" s="131" t="n">
        <v>21.87</v>
      </c>
      <c r="O2343" s="131" t="n">
        <v>1.09</v>
      </c>
    </row>
    <row r="2344" customFormat="false" ht="12" hidden="false" customHeight="true" outlineLevel="0" collapsed="false">
      <c r="B2344" s="123" t="s">
        <v>541</v>
      </c>
      <c r="C2344" s="123"/>
      <c r="D2344" s="128" t="s">
        <v>542</v>
      </c>
      <c r="E2344" s="128"/>
      <c r="F2344" s="128"/>
      <c r="G2344" s="128"/>
      <c r="H2344" s="128"/>
      <c r="I2344" s="128"/>
      <c r="J2344" s="128"/>
      <c r="K2344" s="129" t="s">
        <v>540</v>
      </c>
      <c r="L2344" s="130" t="n">
        <v>1</v>
      </c>
      <c r="M2344" s="130" t="n">
        <v>0.05</v>
      </c>
      <c r="N2344" s="131" t="n">
        <v>23.46</v>
      </c>
      <c r="O2344" s="131" t="n">
        <v>1.17</v>
      </c>
    </row>
    <row r="2345" customFormat="false" ht="12" hidden="false" customHeight="true" outlineLevel="0" collapsed="false">
      <c r="O2345" s="132" t="n">
        <v>3.56</v>
      </c>
    </row>
    <row r="2346" customFormat="false" ht="10.5" hidden="false" customHeight="true" outlineLevel="0" collapsed="false">
      <c r="D2346" s="81" t="s">
        <v>491</v>
      </c>
      <c r="E2346" s="81"/>
      <c r="F2346" s="81"/>
      <c r="G2346" s="81"/>
      <c r="H2346" s="81"/>
      <c r="I2346" s="81"/>
      <c r="J2346" s="81"/>
    </row>
    <row r="2347" customFormat="false" ht="12" hidden="false" customHeight="true" outlineLevel="0" collapsed="false">
      <c r="B2347" s="123" t="s">
        <v>1037</v>
      </c>
      <c r="C2347" s="123"/>
      <c r="D2347" s="128" t="s">
        <v>1038</v>
      </c>
      <c r="E2347" s="128"/>
      <c r="F2347" s="128"/>
      <c r="G2347" s="128"/>
      <c r="H2347" s="128"/>
      <c r="I2347" s="128"/>
      <c r="J2347" s="128"/>
      <c r="K2347" s="129" t="s">
        <v>49</v>
      </c>
      <c r="M2347" s="130" t="n">
        <v>2</v>
      </c>
      <c r="N2347" s="131" t="n">
        <v>0.1</v>
      </c>
      <c r="O2347" s="131" t="n">
        <v>0.2</v>
      </c>
    </row>
    <row r="2348" customFormat="false" ht="12" hidden="false" customHeight="true" outlineLevel="0" collapsed="false">
      <c r="O2348" s="132" t="n">
        <v>0.2</v>
      </c>
    </row>
    <row r="2349" customFormat="false" ht="10.5" hidden="false" customHeight="true" outlineLevel="0" collapsed="false">
      <c r="D2349" s="81" t="s">
        <v>567</v>
      </c>
      <c r="E2349" s="81"/>
      <c r="F2349" s="81"/>
      <c r="G2349" s="81"/>
      <c r="H2349" s="81"/>
      <c r="I2349" s="81"/>
      <c r="J2349" s="81"/>
    </row>
    <row r="2350" customFormat="false" ht="12" hidden="false" customHeight="true" outlineLevel="0" collapsed="false">
      <c r="B2350" s="123" t="s">
        <v>568</v>
      </c>
      <c r="C2350" s="123"/>
      <c r="D2350" s="128" t="s">
        <v>569</v>
      </c>
      <c r="E2350" s="128"/>
      <c r="F2350" s="128"/>
      <c r="G2350" s="128"/>
      <c r="H2350" s="128"/>
      <c r="I2350" s="128"/>
      <c r="J2350" s="128"/>
      <c r="K2350" s="129" t="s">
        <v>570</v>
      </c>
      <c r="M2350" s="130" t="n">
        <v>2</v>
      </c>
      <c r="N2350" s="131" t="n">
        <v>3.56</v>
      </c>
      <c r="O2350" s="131" t="n">
        <v>0.07</v>
      </c>
    </row>
    <row r="2351" customFormat="false" ht="12" hidden="false" customHeight="true" outlineLevel="0" collapsed="false">
      <c r="O2351" s="132" t="n">
        <v>0.07</v>
      </c>
    </row>
    <row r="2352" customFormat="false" ht="9" hidden="false" customHeight="true" outlineLevel="0" collapsed="false"/>
    <row r="2353" customFormat="false" ht="10.5" hidden="false" customHeight="true" outlineLevel="0" collapsed="false">
      <c r="B2353" s="104" t="s">
        <v>479</v>
      </c>
      <c r="C2353" s="104"/>
      <c r="D2353" s="78" t="s">
        <v>370</v>
      </c>
      <c r="E2353" s="78"/>
      <c r="F2353" s="78"/>
      <c r="G2353" s="77" t="s">
        <v>945</v>
      </c>
      <c r="H2353" s="77"/>
      <c r="I2353" s="77"/>
      <c r="J2353" s="77"/>
      <c r="K2353" s="77"/>
      <c r="L2353" s="77"/>
      <c r="M2353" s="77"/>
      <c r="N2353" s="77"/>
      <c r="O2353" s="77"/>
    </row>
    <row r="2354" customFormat="false" ht="11.25" hidden="false" customHeight="true" outlineLevel="0" collapsed="false">
      <c r="B2354" s="123" t="s">
        <v>481</v>
      </c>
      <c r="C2354" s="123"/>
      <c r="D2354" s="78" t="s">
        <v>712</v>
      </c>
      <c r="E2354" s="78"/>
      <c r="F2354" s="124" t="s">
        <v>483</v>
      </c>
      <c r="H2354" s="124" t="s">
        <v>484</v>
      </c>
      <c r="K2354" s="125" t="s">
        <v>713</v>
      </c>
      <c r="L2354" s="125"/>
      <c r="M2354" s="125"/>
      <c r="N2354" s="125"/>
      <c r="O2354" s="126" t="n">
        <v>46</v>
      </c>
    </row>
    <row r="2355" customFormat="false" ht="2.25" hidden="false" customHeight="true" outlineLevel="0" collapsed="false"/>
    <row r="2356" customFormat="false" ht="12.75" hidden="false" customHeight="true" outlineLevel="0" collapsed="false">
      <c r="B2356" s="78" t="s">
        <v>486</v>
      </c>
      <c r="C2356" s="78"/>
      <c r="D2356" s="78" t="s">
        <v>487</v>
      </c>
      <c r="E2356" s="78"/>
      <c r="F2356" s="78"/>
      <c r="G2356" s="78"/>
      <c r="H2356" s="78"/>
      <c r="I2356" s="78"/>
      <c r="J2356" s="78"/>
      <c r="K2356" s="127" t="s">
        <v>488</v>
      </c>
      <c r="L2356" s="80" t="s">
        <v>489</v>
      </c>
      <c r="M2356" s="80" t="s">
        <v>490</v>
      </c>
      <c r="N2356" s="80" t="s">
        <v>41</v>
      </c>
      <c r="O2356" s="80" t="s">
        <v>42</v>
      </c>
    </row>
    <row r="2357" customFormat="false" ht="10.5" hidden="false" customHeight="true" outlineLevel="0" collapsed="false">
      <c r="D2357" s="81" t="s">
        <v>491</v>
      </c>
      <c r="E2357" s="81"/>
      <c r="F2357" s="81"/>
      <c r="G2357" s="81"/>
      <c r="H2357" s="81"/>
      <c r="I2357" s="81"/>
      <c r="J2357" s="81"/>
    </row>
    <row r="2358" customFormat="false" ht="12" hidden="false" customHeight="true" outlineLevel="0" collapsed="false">
      <c r="B2358" s="123" t="s">
        <v>714</v>
      </c>
      <c r="C2358" s="123"/>
      <c r="D2358" s="128" t="s">
        <v>715</v>
      </c>
      <c r="E2358" s="128"/>
      <c r="F2358" s="128"/>
      <c r="G2358" s="128"/>
      <c r="H2358" s="128"/>
      <c r="I2358" s="128"/>
      <c r="J2358" s="128"/>
      <c r="K2358" s="129" t="s">
        <v>133</v>
      </c>
      <c r="M2358" s="130" t="n">
        <v>1.15</v>
      </c>
      <c r="N2358" s="131" t="n">
        <v>40</v>
      </c>
      <c r="O2358" s="131" t="n">
        <v>46</v>
      </c>
    </row>
    <row r="2359" customFormat="false" ht="12" hidden="false" customHeight="true" outlineLevel="0" collapsed="false">
      <c r="O2359" s="132" t="n">
        <v>46</v>
      </c>
    </row>
    <row r="2360" customFormat="false" ht="9" hidden="false" customHeight="true" outlineLevel="0" collapsed="false"/>
    <row r="2361" customFormat="false" ht="10.5" hidden="false" customHeight="true" outlineLevel="0" collapsed="false">
      <c r="B2361" s="104" t="s">
        <v>479</v>
      </c>
      <c r="C2361" s="104"/>
      <c r="D2361" s="78" t="s">
        <v>371</v>
      </c>
      <c r="E2361" s="78"/>
      <c r="F2361" s="78"/>
      <c r="G2361" s="77" t="s">
        <v>1039</v>
      </c>
      <c r="H2361" s="77"/>
      <c r="I2361" s="77"/>
      <c r="J2361" s="77"/>
      <c r="K2361" s="77"/>
      <c r="L2361" s="77"/>
      <c r="M2361" s="77"/>
      <c r="N2361" s="77"/>
      <c r="O2361" s="77"/>
    </row>
    <row r="2362" customFormat="false" ht="11.25" hidden="false" customHeight="true" outlineLevel="0" collapsed="false">
      <c r="B2362" s="123" t="s">
        <v>481</v>
      </c>
      <c r="C2362" s="123"/>
      <c r="D2362" s="78" t="s">
        <v>712</v>
      </c>
      <c r="E2362" s="78"/>
      <c r="F2362" s="124" t="s">
        <v>483</v>
      </c>
      <c r="G2362" s="133" t="n">
        <v>288</v>
      </c>
      <c r="H2362" s="124" t="s">
        <v>484</v>
      </c>
      <c r="I2362" s="134" t="n">
        <v>288</v>
      </c>
      <c r="J2362" s="134"/>
      <c r="K2362" s="125" t="s">
        <v>713</v>
      </c>
      <c r="L2362" s="125"/>
      <c r="M2362" s="125"/>
      <c r="N2362" s="125"/>
      <c r="O2362" s="126" t="n">
        <v>63.16</v>
      </c>
    </row>
    <row r="2363" customFormat="false" ht="2.25" hidden="false" customHeight="true" outlineLevel="0" collapsed="false"/>
    <row r="2364" customFormat="false" ht="12.75" hidden="false" customHeight="true" outlineLevel="0" collapsed="false">
      <c r="B2364" s="78" t="s">
        <v>486</v>
      </c>
      <c r="C2364" s="78"/>
      <c r="D2364" s="78" t="s">
        <v>487</v>
      </c>
      <c r="E2364" s="78"/>
      <c r="F2364" s="78"/>
      <c r="G2364" s="78"/>
      <c r="H2364" s="78"/>
      <c r="I2364" s="78"/>
      <c r="J2364" s="78"/>
      <c r="K2364" s="127" t="s">
        <v>488</v>
      </c>
      <c r="L2364" s="80" t="s">
        <v>489</v>
      </c>
      <c r="M2364" s="80" t="s">
        <v>490</v>
      </c>
      <c r="N2364" s="80" t="s">
        <v>41</v>
      </c>
      <c r="O2364" s="80" t="s">
        <v>42</v>
      </c>
    </row>
    <row r="2365" customFormat="false" ht="10.5" hidden="false" customHeight="true" outlineLevel="0" collapsed="false">
      <c r="D2365" s="81" t="s">
        <v>537</v>
      </c>
      <c r="E2365" s="81"/>
      <c r="F2365" s="81"/>
      <c r="G2365" s="81"/>
      <c r="H2365" s="81"/>
      <c r="I2365" s="81"/>
      <c r="J2365" s="81"/>
    </row>
    <row r="2366" customFormat="false" ht="12" hidden="false" customHeight="true" outlineLevel="0" collapsed="false">
      <c r="B2366" s="123" t="s">
        <v>538</v>
      </c>
      <c r="C2366" s="123"/>
      <c r="D2366" s="128" t="s">
        <v>539</v>
      </c>
      <c r="E2366" s="128"/>
      <c r="F2366" s="128"/>
      <c r="G2366" s="128"/>
      <c r="H2366" s="128"/>
      <c r="I2366" s="128"/>
      <c r="J2366" s="128"/>
      <c r="K2366" s="129" t="s">
        <v>540</v>
      </c>
      <c r="L2366" s="130" t="n">
        <v>0.1</v>
      </c>
      <c r="M2366" s="130" t="n">
        <v>0.0028</v>
      </c>
      <c r="N2366" s="131" t="n">
        <v>27.54</v>
      </c>
      <c r="O2366" s="131" t="n">
        <v>0.08</v>
      </c>
    </row>
    <row r="2367" customFormat="false" ht="12" hidden="false" customHeight="true" outlineLevel="0" collapsed="false">
      <c r="B2367" s="123" t="s">
        <v>574</v>
      </c>
      <c r="C2367" s="123"/>
      <c r="D2367" s="128" t="s">
        <v>575</v>
      </c>
      <c r="E2367" s="128"/>
      <c r="F2367" s="128"/>
      <c r="G2367" s="128"/>
      <c r="H2367" s="128"/>
      <c r="I2367" s="128"/>
      <c r="J2367" s="128"/>
      <c r="K2367" s="129" t="s">
        <v>540</v>
      </c>
      <c r="L2367" s="130" t="n">
        <v>7</v>
      </c>
      <c r="M2367" s="130" t="n">
        <v>0.1944</v>
      </c>
      <c r="N2367" s="131" t="n">
        <v>24.46</v>
      </c>
      <c r="O2367" s="131" t="n">
        <v>4.76</v>
      </c>
    </row>
    <row r="2368" customFormat="false" ht="12" hidden="false" customHeight="true" outlineLevel="0" collapsed="false">
      <c r="B2368" s="123" t="s">
        <v>545</v>
      </c>
      <c r="C2368" s="123"/>
      <c r="D2368" s="128" t="s">
        <v>546</v>
      </c>
      <c r="E2368" s="128"/>
      <c r="F2368" s="128"/>
      <c r="G2368" s="128"/>
      <c r="H2368" s="128"/>
      <c r="I2368" s="128"/>
      <c r="J2368" s="128"/>
      <c r="K2368" s="129" t="s">
        <v>540</v>
      </c>
      <c r="L2368" s="130" t="n">
        <v>2</v>
      </c>
      <c r="M2368" s="130" t="n">
        <v>0.0556</v>
      </c>
      <c r="N2368" s="131" t="n">
        <v>16.78</v>
      </c>
      <c r="O2368" s="131" t="n">
        <v>0.93</v>
      </c>
    </row>
    <row r="2369" customFormat="false" ht="12" hidden="false" customHeight="true" outlineLevel="0" collapsed="false">
      <c r="O2369" s="132" t="n">
        <v>5.77</v>
      </c>
    </row>
    <row r="2370" customFormat="false" ht="10.5" hidden="false" customHeight="true" outlineLevel="0" collapsed="false">
      <c r="D2370" s="81" t="s">
        <v>567</v>
      </c>
      <c r="E2370" s="81"/>
      <c r="F2370" s="81"/>
      <c r="G2370" s="81"/>
      <c r="H2370" s="81"/>
      <c r="I2370" s="81"/>
      <c r="J2370" s="81"/>
    </row>
    <row r="2371" customFormat="false" ht="12" hidden="false" customHeight="true" outlineLevel="0" collapsed="false">
      <c r="B2371" s="123" t="s">
        <v>568</v>
      </c>
      <c r="C2371" s="123"/>
      <c r="D2371" s="128" t="s">
        <v>569</v>
      </c>
      <c r="E2371" s="128"/>
      <c r="F2371" s="128"/>
      <c r="G2371" s="128"/>
      <c r="H2371" s="128"/>
      <c r="I2371" s="128"/>
      <c r="J2371" s="128"/>
      <c r="K2371" s="129" t="s">
        <v>570</v>
      </c>
      <c r="M2371" s="130" t="n">
        <v>2</v>
      </c>
      <c r="N2371" s="131" t="n">
        <v>5.77</v>
      </c>
      <c r="O2371" s="131" t="n">
        <v>0.12</v>
      </c>
    </row>
    <row r="2372" customFormat="false" ht="12" hidden="false" customHeight="true" outlineLevel="0" collapsed="false">
      <c r="B2372" s="123" t="s">
        <v>698</v>
      </c>
      <c r="C2372" s="123"/>
      <c r="D2372" s="128" t="s">
        <v>699</v>
      </c>
      <c r="E2372" s="128"/>
      <c r="F2372" s="128"/>
      <c r="G2372" s="128"/>
      <c r="H2372" s="128"/>
      <c r="I2372" s="128"/>
      <c r="J2372" s="128"/>
      <c r="K2372" s="129" t="s">
        <v>540</v>
      </c>
      <c r="L2372" s="130" t="n">
        <v>6</v>
      </c>
      <c r="M2372" s="130" t="n">
        <v>0.1667</v>
      </c>
      <c r="N2372" s="131" t="n">
        <v>212.92</v>
      </c>
      <c r="O2372" s="131" t="n">
        <v>35.49</v>
      </c>
    </row>
    <row r="2373" customFormat="false" ht="12" hidden="false" customHeight="true" outlineLevel="0" collapsed="false">
      <c r="B2373" s="123" t="s">
        <v>719</v>
      </c>
      <c r="C2373" s="123"/>
      <c r="D2373" s="128" t="s">
        <v>720</v>
      </c>
      <c r="E2373" s="128"/>
      <c r="F2373" s="128"/>
      <c r="G2373" s="128"/>
      <c r="H2373" s="128"/>
      <c r="I2373" s="128"/>
      <c r="J2373" s="128"/>
      <c r="K2373" s="129" t="s">
        <v>540</v>
      </c>
      <c r="L2373" s="130" t="n">
        <v>1</v>
      </c>
      <c r="M2373" s="130" t="n">
        <v>0.0278</v>
      </c>
      <c r="N2373" s="131" t="n">
        <v>135.95</v>
      </c>
      <c r="O2373" s="131" t="n">
        <v>3.78</v>
      </c>
    </row>
    <row r="2374" customFormat="false" ht="12" hidden="false" customHeight="true" outlineLevel="0" collapsed="false">
      <c r="O2374" s="132" t="n">
        <v>39.39</v>
      </c>
    </row>
    <row r="2375" customFormat="false" ht="10.5" hidden="false" customHeight="true" outlineLevel="0" collapsed="false">
      <c r="D2375" s="81" t="s">
        <v>494</v>
      </c>
      <c r="E2375" s="81"/>
      <c r="F2375" s="81"/>
      <c r="G2375" s="81"/>
      <c r="H2375" s="81"/>
      <c r="I2375" s="81"/>
      <c r="J2375" s="81"/>
    </row>
    <row r="2376" customFormat="false" ht="12" hidden="false" customHeight="true" outlineLevel="0" collapsed="false">
      <c r="B2376" s="123" t="s">
        <v>861</v>
      </c>
      <c r="C2376" s="123"/>
      <c r="D2376" s="128" t="s">
        <v>862</v>
      </c>
      <c r="E2376" s="128"/>
      <c r="F2376" s="128"/>
      <c r="G2376" s="128"/>
      <c r="H2376" s="128"/>
      <c r="I2376" s="128"/>
      <c r="J2376" s="128"/>
      <c r="K2376" s="129" t="s">
        <v>133</v>
      </c>
      <c r="M2376" s="130" t="n">
        <v>1</v>
      </c>
      <c r="N2376" s="131" t="n">
        <v>18</v>
      </c>
      <c r="O2376" s="131" t="n">
        <v>18</v>
      </c>
    </row>
    <row r="2377" customFormat="false" ht="12" hidden="false" customHeight="true" outlineLevel="0" collapsed="false">
      <c r="O2377" s="132" t="n">
        <v>18</v>
      </c>
    </row>
    <row r="2378" customFormat="false" ht="9" hidden="false" customHeight="true" outlineLevel="0" collapsed="false"/>
    <row r="2379" customFormat="false" ht="10.5" hidden="false" customHeight="true" outlineLevel="0" collapsed="false">
      <c r="B2379" s="104" t="s">
        <v>479</v>
      </c>
      <c r="C2379" s="104"/>
      <c r="D2379" s="78" t="s">
        <v>373</v>
      </c>
      <c r="E2379" s="78"/>
      <c r="F2379" s="78"/>
      <c r="G2379" s="77" t="s">
        <v>1040</v>
      </c>
      <c r="H2379" s="77"/>
      <c r="I2379" s="77"/>
      <c r="J2379" s="77"/>
      <c r="K2379" s="77"/>
      <c r="L2379" s="77"/>
      <c r="M2379" s="77"/>
      <c r="N2379" s="77"/>
      <c r="O2379" s="77"/>
    </row>
    <row r="2380" customFormat="false" ht="11.25" hidden="false" customHeight="true" outlineLevel="0" collapsed="false">
      <c r="B2380" s="123" t="s">
        <v>481</v>
      </c>
      <c r="C2380" s="123"/>
      <c r="D2380" s="78" t="s">
        <v>614</v>
      </c>
      <c r="E2380" s="78"/>
      <c r="F2380" s="124" t="s">
        <v>483</v>
      </c>
      <c r="G2380" s="133" t="n">
        <v>67.45</v>
      </c>
      <c r="H2380" s="124" t="s">
        <v>484</v>
      </c>
      <c r="I2380" s="134" t="n">
        <v>67.45</v>
      </c>
      <c r="J2380" s="134"/>
      <c r="K2380" s="125" t="s">
        <v>615</v>
      </c>
      <c r="L2380" s="125"/>
      <c r="M2380" s="125"/>
      <c r="N2380" s="125"/>
      <c r="O2380" s="126" t="n">
        <v>20.63</v>
      </c>
    </row>
    <row r="2381" customFormat="false" ht="2.25" hidden="false" customHeight="true" outlineLevel="0" collapsed="false"/>
    <row r="2382" customFormat="false" ht="12.75" hidden="false" customHeight="true" outlineLevel="0" collapsed="false">
      <c r="B2382" s="78" t="s">
        <v>486</v>
      </c>
      <c r="C2382" s="78"/>
      <c r="D2382" s="78" t="s">
        <v>487</v>
      </c>
      <c r="E2382" s="78"/>
      <c r="F2382" s="78"/>
      <c r="G2382" s="78"/>
      <c r="H2382" s="78"/>
      <c r="I2382" s="78"/>
      <c r="J2382" s="78"/>
      <c r="K2382" s="127" t="s">
        <v>488</v>
      </c>
      <c r="L2382" s="80" t="s">
        <v>489</v>
      </c>
      <c r="M2382" s="80" t="s">
        <v>490</v>
      </c>
      <c r="N2382" s="80" t="s">
        <v>41</v>
      </c>
      <c r="O2382" s="80" t="s">
        <v>42</v>
      </c>
    </row>
    <row r="2383" customFormat="false" ht="10.5" hidden="false" customHeight="true" outlineLevel="0" collapsed="false">
      <c r="D2383" s="81" t="s">
        <v>537</v>
      </c>
      <c r="E2383" s="81"/>
      <c r="F2383" s="81"/>
      <c r="G2383" s="81"/>
      <c r="H2383" s="81"/>
      <c r="I2383" s="81"/>
      <c r="J2383" s="81"/>
    </row>
    <row r="2384" customFormat="false" ht="12" hidden="false" customHeight="true" outlineLevel="0" collapsed="false">
      <c r="B2384" s="123" t="s">
        <v>538</v>
      </c>
      <c r="C2384" s="123"/>
      <c r="D2384" s="128" t="s">
        <v>539</v>
      </c>
      <c r="E2384" s="128"/>
      <c r="F2384" s="128"/>
      <c r="G2384" s="128"/>
      <c r="H2384" s="128"/>
      <c r="I2384" s="128"/>
      <c r="J2384" s="128"/>
      <c r="K2384" s="129" t="s">
        <v>540</v>
      </c>
      <c r="L2384" s="130" t="n">
        <v>0.1</v>
      </c>
      <c r="M2384" s="130" t="n">
        <v>0.0119</v>
      </c>
      <c r="N2384" s="131" t="n">
        <v>27.54</v>
      </c>
      <c r="O2384" s="131" t="n">
        <v>0.33</v>
      </c>
    </row>
    <row r="2385" customFormat="false" ht="12" hidden="false" customHeight="true" outlineLevel="0" collapsed="false">
      <c r="B2385" s="123" t="s">
        <v>545</v>
      </c>
      <c r="C2385" s="123"/>
      <c r="D2385" s="128" t="s">
        <v>546</v>
      </c>
      <c r="E2385" s="128"/>
      <c r="F2385" s="128"/>
      <c r="G2385" s="128"/>
      <c r="H2385" s="128"/>
      <c r="I2385" s="128"/>
      <c r="J2385" s="128"/>
      <c r="K2385" s="129" t="s">
        <v>540</v>
      </c>
      <c r="L2385" s="130" t="n">
        <v>10</v>
      </c>
      <c r="M2385" s="130" t="n">
        <v>1.1861</v>
      </c>
      <c r="N2385" s="131" t="n">
        <v>16.78</v>
      </c>
      <c r="O2385" s="131" t="n">
        <v>19.9</v>
      </c>
    </row>
    <row r="2386" customFormat="false" ht="12" hidden="false" customHeight="true" outlineLevel="0" collapsed="false">
      <c r="O2386" s="132" t="n">
        <v>20.23</v>
      </c>
    </row>
    <row r="2387" customFormat="false" ht="10.5" hidden="false" customHeight="true" outlineLevel="0" collapsed="false">
      <c r="D2387" s="81" t="s">
        <v>567</v>
      </c>
      <c r="E2387" s="81"/>
      <c r="F2387" s="81"/>
      <c r="G2387" s="81"/>
      <c r="H2387" s="81"/>
      <c r="I2387" s="81"/>
      <c r="J2387" s="81"/>
    </row>
    <row r="2388" customFormat="false" ht="12" hidden="false" customHeight="true" outlineLevel="0" collapsed="false">
      <c r="B2388" s="123" t="s">
        <v>568</v>
      </c>
      <c r="C2388" s="123"/>
      <c r="D2388" s="128" t="s">
        <v>569</v>
      </c>
      <c r="E2388" s="128"/>
      <c r="F2388" s="128"/>
      <c r="G2388" s="128"/>
      <c r="H2388" s="128"/>
      <c r="I2388" s="128"/>
      <c r="J2388" s="128"/>
      <c r="K2388" s="129" t="s">
        <v>570</v>
      </c>
      <c r="M2388" s="130" t="n">
        <v>2</v>
      </c>
      <c r="N2388" s="131" t="n">
        <v>20.23</v>
      </c>
      <c r="O2388" s="131" t="n">
        <v>0.4</v>
      </c>
    </row>
    <row r="2389" customFormat="false" ht="12" hidden="false" customHeight="true" outlineLevel="0" collapsed="false">
      <c r="O2389" s="132" t="n">
        <v>0.4</v>
      </c>
    </row>
    <row r="2390" customFormat="false" ht="9" hidden="false" customHeight="true" outlineLevel="0" collapsed="false"/>
    <row r="2391" customFormat="false" ht="10.5" hidden="false" customHeight="true" outlineLevel="0" collapsed="false">
      <c r="B2391" s="104" t="s">
        <v>479</v>
      </c>
      <c r="C2391" s="104"/>
      <c r="D2391" s="78" t="s">
        <v>375</v>
      </c>
      <c r="E2391" s="78"/>
      <c r="F2391" s="78"/>
      <c r="G2391" s="77" t="s">
        <v>1041</v>
      </c>
      <c r="H2391" s="77"/>
      <c r="I2391" s="77"/>
      <c r="J2391" s="77"/>
      <c r="K2391" s="77"/>
      <c r="L2391" s="77"/>
      <c r="M2391" s="77"/>
      <c r="N2391" s="77"/>
      <c r="O2391" s="77"/>
    </row>
    <row r="2392" customFormat="false" ht="11.25" hidden="false" customHeight="true" outlineLevel="0" collapsed="false">
      <c r="B2392" s="123" t="s">
        <v>481</v>
      </c>
      <c r="C2392" s="123"/>
      <c r="D2392" s="78" t="s">
        <v>614</v>
      </c>
      <c r="E2392" s="78"/>
      <c r="F2392" s="124" t="s">
        <v>483</v>
      </c>
      <c r="G2392" s="133" t="n">
        <v>48.41</v>
      </c>
      <c r="H2392" s="124" t="s">
        <v>484</v>
      </c>
      <c r="I2392" s="134" t="n">
        <v>48.41</v>
      </c>
      <c r="J2392" s="134"/>
      <c r="K2392" s="125" t="s">
        <v>615</v>
      </c>
      <c r="L2392" s="125"/>
      <c r="M2392" s="125"/>
      <c r="N2392" s="125"/>
      <c r="O2392" s="126" t="n">
        <v>28.74</v>
      </c>
    </row>
    <row r="2393" customFormat="false" ht="2.25" hidden="false" customHeight="true" outlineLevel="0" collapsed="false"/>
    <row r="2394" customFormat="false" ht="12.75" hidden="false" customHeight="true" outlineLevel="0" collapsed="false">
      <c r="B2394" s="78" t="s">
        <v>486</v>
      </c>
      <c r="C2394" s="78"/>
      <c r="D2394" s="78" t="s">
        <v>487</v>
      </c>
      <c r="E2394" s="78"/>
      <c r="F2394" s="78"/>
      <c r="G2394" s="78"/>
      <c r="H2394" s="78"/>
      <c r="I2394" s="78"/>
      <c r="J2394" s="78"/>
      <c r="K2394" s="127" t="s">
        <v>488</v>
      </c>
      <c r="L2394" s="80" t="s">
        <v>489</v>
      </c>
      <c r="M2394" s="80" t="s">
        <v>490</v>
      </c>
      <c r="N2394" s="80" t="s">
        <v>41</v>
      </c>
      <c r="O2394" s="80" t="s">
        <v>42</v>
      </c>
    </row>
    <row r="2395" customFormat="false" ht="10.5" hidden="false" customHeight="true" outlineLevel="0" collapsed="false">
      <c r="D2395" s="81" t="s">
        <v>537</v>
      </c>
      <c r="E2395" s="81"/>
      <c r="F2395" s="81"/>
      <c r="G2395" s="81"/>
      <c r="H2395" s="81"/>
      <c r="I2395" s="81"/>
      <c r="J2395" s="81"/>
    </row>
    <row r="2396" customFormat="false" ht="12" hidden="false" customHeight="true" outlineLevel="0" collapsed="false">
      <c r="B2396" s="123" t="s">
        <v>538</v>
      </c>
      <c r="C2396" s="123"/>
      <c r="D2396" s="128" t="s">
        <v>539</v>
      </c>
      <c r="E2396" s="128"/>
      <c r="F2396" s="128"/>
      <c r="G2396" s="128"/>
      <c r="H2396" s="128"/>
      <c r="I2396" s="128"/>
      <c r="J2396" s="128"/>
      <c r="K2396" s="129" t="s">
        <v>540</v>
      </c>
      <c r="L2396" s="130" t="n">
        <v>0.1</v>
      </c>
      <c r="M2396" s="130" t="n">
        <v>0.0165</v>
      </c>
      <c r="N2396" s="131" t="n">
        <v>27.54</v>
      </c>
      <c r="O2396" s="131" t="n">
        <v>0.45</v>
      </c>
    </row>
    <row r="2397" customFormat="false" ht="12" hidden="false" customHeight="true" outlineLevel="0" collapsed="false">
      <c r="B2397" s="123" t="s">
        <v>545</v>
      </c>
      <c r="C2397" s="123"/>
      <c r="D2397" s="128" t="s">
        <v>546</v>
      </c>
      <c r="E2397" s="128"/>
      <c r="F2397" s="128"/>
      <c r="G2397" s="128"/>
      <c r="H2397" s="128"/>
      <c r="I2397" s="128"/>
      <c r="J2397" s="128"/>
      <c r="K2397" s="129" t="s">
        <v>540</v>
      </c>
      <c r="L2397" s="130" t="n">
        <v>10</v>
      </c>
      <c r="M2397" s="130" t="n">
        <v>1.6526</v>
      </c>
      <c r="N2397" s="131" t="n">
        <v>16.78</v>
      </c>
      <c r="O2397" s="131" t="n">
        <v>27.73</v>
      </c>
    </row>
    <row r="2398" customFormat="false" ht="12" hidden="false" customHeight="true" outlineLevel="0" collapsed="false">
      <c r="O2398" s="132" t="n">
        <v>28.18</v>
      </c>
    </row>
    <row r="2399" customFormat="false" ht="10.5" hidden="false" customHeight="true" outlineLevel="0" collapsed="false">
      <c r="D2399" s="81" t="s">
        <v>567</v>
      </c>
      <c r="E2399" s="81"/>
      <c r="F2399" s="81"/>
      <c r="G2399" s="81"/>
      <c r="H2399" s="81"/>
      <c r="I2399" s="81"/>
      <c r="J2399" s="81"/>
    </row>
    <row r="2400" customFormat="false" ht="12" hidden="false" customHeight="true" outlineLevel="0" collapsed="false">
      <c r="B2400" s="123" t="s">
        <v>568</v>
      </c>
      <c r="C2400" s="123"/>
      <c r="D2400" s="128" t="s">
        <v>569</v>
      </c>
      <c r="E2400" s="128"/>
      <c r="F2400" s="128"/>
      <c r="G2400" s="128"/>
      <c r="H2400" s="128"/>
      <c r="I2400" s="128"/>
      <c r="J2400" s="128"/>
      <c r="K2400" s="129" t="s">
        <v>570</v>
      </c>
      <c r="M2400" s="130" t="n">
        <v>2</v>
      </c>
      <c r="N2400" s="131" t="n">
        <v>28.18</v>
      </c>
      <c r="O2400" s="131" t="n">
        <v>0.56</v>
      </c>
    </row>
    <row r="2401" customFormat="false" ht="12" hidden="false" customHeight="true" outlineLevel="0" collapsed="false">
      <c r="O2401" s="132" t="n">
        <v>0.56</v>
      </c>
    </row>
    <row r="2402" customFormat="false" ht="9" hidden="false" customHeight="true" outlineLevel="0" collapsed="false"/>
    <row r="2403" customFormat="false" ht="10.5" hidden="false" customHeight="true" outlineLevel="0" collapsed="false">
      <c r="B2403" s="104" t="s">
        <v>479</v>
      </c>
      <c r="C2403" s="104"/>
      <c r="D2403" s="78" t="s">
        <v>377</v>
      </c>
      <c r="E2403" s="78"/>
      <c r="F2403" s="78"/>
      <c r="G2403" s="77" t="s">
        <v>1042</v>
      </c>
      <c r="H2403" s="77"/>
      <c r="I2403" s="77"/>
      <c r="J2403" s="77"/>
      <c r="K2403" s="77"/>
      <c r="L2403" s="77"/>
      <c r="M2403" s="77"/>
      <c r="N2403" s="77"/>
      <c r="O2403" s="77"/>
    </row>
    <row r="2404" customFormat="false" ht="11.25" hidden="false" customHeight="true" outlineLevel="0" collapsed="false">
      <c r="B2404" s="123" t="s">
        <v>481</v>
      </c>
      <c r="C2404" s="123"/>
      <c r="D2404" s="78" t="s">
        <v>614</v>
      </c>
      <c r="E2404" s="78"/>
      <c r="F2404" s="124" t="s">
        <v>483</v>
      </c>
      <c r="G2404" s="133" t="n">
        <v>40.75</v>
      </c>
      <c r="H2404" s="124" t="s">
        <v>484</v>
      </c>
      <c r="I2404" s="134" t="n">
        <v>40.75</v>
      </c>
      <c r="J2404" s="134"/>
      <c r="K2404" s="125" t="s">
        <v>615</v>
      </c>
      <c r="L2404" s="125"/>
      <c r="M2404" s="125"/>
      <c r="N2404" s="125"/>
      <c r="O2404" s="126" t="n">
        <v>34.15</v>
      </c>
    </row>
    <row r="2405" customFormat="false" ht="2.25" hidden="false" customHeight="true" outlineLevel="0" collapsed="false"/>
    <row r="2406" customFormat="false" ht="12.75" hidden="false" customHeight="true" outlineLevel="0" collapsed="false">
      <c r="B2406" s="78" t="s">
        <v>486</v>
      </c>
      <c r="C2406" s="78"/>
      <c r="D2406" s="78" t="s">
        <v>487</v>
      </c>
      <c r="E2406" s="78"/>
      <c r="F2406" s="78"/>
      <c r="G2406" s="78"/>
      <c r="H2406" s="78"/>
      <c r="I2406" s="78"/>
      <c r="J2406" s="78"/>
      <c r="K2406" s="127" t="s">
        <v>488</v>
      </c>
      <c r="L2406" s="80" t="s">
        <v>489</v>
      </c>
      <c r="M2406" s="80" t="s">
        <v>490</v>
      </c>
      <c r="N2406" s="80" t="s">
        <v>41</v>
      </c>
      <c r="O2406" s="80" t="s">
        <v>42</v>
      </c>
    </row>
    <row r="2407" customFormat="false" ht="10.5" hidden="false" customHeight="true" outlineLevel="0" collapsed="false">
      <c r="D2407" s="81" t="s">
        <v>537</v>
      </c>
      <c r="E2407" s="81"/>
      <c r="F2407" s="81"/>
      <c r="G2407" s="81"/>
      <c r="H2407" s="81"/>
      <c r="I2407" s="81"/>
      <c r="J2407" s="81"/>
    </row>
    <row r="2408" customFormat="false" ht="12" hidden="false" customHeight="true" outlineLevel="0" collapsed="false">
      <c r="B2408" s="123" t="s">
        <v>538</v>
      </c>
      <c r="C2408" s="123"/>
      <c r="D2408" s="128" t="s">
        <v>539</v>
      </c>
      <c r="E2408" s="128"/>
      <c r="F2408" s="128"/>
      <c r="G2408" s="128"/>
      <c r="H2408" s="128"/>
      <c r="I2408" s="128"/>
      <c r="J2408" s="128"/>
      <c r="K2408" s="129" t="s">
        <v>540</v>
      </c>
      <c r="L2408" s="130" t="n">
        <v>0.1</v>
      </c>
      <c r="M2408" s="130" t="n">
        <v>0.0196</v>
      </c>
      <c r="N2408" s="131" t="n">
        <v>27.54</v>
      </c>
      <c r="O2408" s="131" t="n">
        <v>0.54</v>
      </c>
    </row>
    <row r="2409" customFormat="false" ht="12" hidden="false" customHeight="true" outlineLevel="0" collapsed="false">
      <c r="B2409" s="123" t="s">
        <v>545</v>
      </c>
      <c r="C2409" s="123"/>
      <c r="D2409" s="128" t="s">
        <v>546</v>
      </c>
      <c r="E2409" s="128"/>
      <c r="F2409" s="128"/>
      <c r="G2409" s="128"/>
      <c r="H2409" s="128"/>
      <c r="I2409" s="128"/>
      <c r="J2409" s="128"/>
      <c r="K2409" s="129" t="s">
        <v>540</v>
      </c>
      <c r="L2409" s="130" t="n">
        <v>10</v>
      </c>
      <c r="M2409" s="130" t="n">
        <v>1.9632</v>
      </c>
      <c r="N2409" s="131" t="n">
        <v>16.78</v>
      </c>
      <c r="O2409" s="131" t="n">
        <v>32.94</v>
      </c>
    </row>
    <row r="2410" customFormat="false" ht="12" hidden="false" customHeight="true" outlineLevel="0" collapsed="false">
      <c r="O2410" s="132" t="n">
        <v>33.48</v>
      </c>
    </row>
    <row r="2411" customFormat="false" ht="10.5" hidden="false" customHeight="true" outlineLevel="0" collapsed="false">
      <c r="D2411" s="81" t="s">
        <v>567</v>
      </c>
      <c r="E2411" s="81"/>
      <c r="F2411" s="81"/>
      <c r="G2411" s="81"/>
      <c r="H2411" s="81"/>
      <c r="I2411" s="81"/>
      <c r="J2411" s="81"/>
    </row>
    <row r="2412" customFormat="false" ht="12" hidden="false" customHeight="true" outlineLevel="0" collapsed="false">
      <c r="B2412" s="123" t="s">
        <v>568</v>
      </c>
      <c r="C2412" s="123"/>
      <c r="D2412" s="128" t="s">
        <v>569</v>
      </c>
      <c r="E2412" s="128"/>
      <c r="F2412" s="128"/>
      <c r="G2412" s="128"/>
      <c r="H2412" s="128"/>
      <c r="I2412" s="128"/>
      <c r="J2412" s="128"/>
      <c r="K2412" s="129" t="s">
        <v>570</v>
      </c>
      <c r="M2412" s="130" t="n">
        <v>2</v>
      </c>
      <c r="N2412" s="131" t="n">
        <v>33.48</v>
      </c>
      <c r="O2412" s="131" t="n">
        <v>0.67</v>
      </c>
    </row>
    <row r="2413" customFormat="false" ht="12" hidden="false" customHeight="true" outlineLevel="0" collapsed="false">
      <c r="O2413" s="132" t="n">
        <v>0.67</v>
      </c>
    </row>
    <row r="2414" customFormat="false" ht="9" hidden="false" customHeight="true" outlineLevel="0" collapsed="false"/>
    <row r="2415" customFormat="false" ht="10.5" hidden="false" customHeight="true" outlineLevel="0" collapsed="false">
      <c r="B2415" s="104" t="s">
        <v>479</v>
      </c>
      <c r="C2415" s="104"/>
      <c r="D2415" s="78" t="s">
        <v>379</v>
      </c>
      <c r="E2415" s="78"/>
      <c r="F2415" s="78"/>
      <c r="G2415" s="77" t="s">
        <v>1043</v>
      </c>
      <c r="H2415" s="77"/>
      <c r="I2415" s="77"/>
      <c r="J2415" s="77"/>
      <c r="K2415" s="77"/>
      <c r="L2415" s="77"/>
      <c r="M2415" s="77"/>
      <c r="N2415" s="77"/>
      <c r="O2415" s="77"/>
    </row>
    <row r="2416" customFormat="false" ht="11.25" hidden="false" customHeight="true" outlineLevel="0" collapsed="false">
      <c r="B2416" s="123" t="s">
        <v>481</v>
      </c>
      <c r="C2416" s="123"/>
      <c r="D2416" s="78" t="s">
        <v>614</v>
      </c>
      <c r="E2416" s="78"/>
      <c r="F2416" s="124" t="s">
        <v>483</v>
      </c>
      <c r="G2416" s="133" t="n">
        <v>30.03</v>
      </c>
      <c r="H2416" s="124" t="s">
        <v>484</v>
      </c>
      <c r="I2416" s="134" t="n">
        <v>30.03</v>
      </c>
      <c r="J2416" s="134"/>
      <c r="K2416" s="125" t="s">
        <v>615</v>
      </c>
      <c r="L2416" s="125"/>
      <c r="M2416" s="125"/>
      <c r="N2416" s="125"/>
      <c r="O2416" s="126" t="n">
        <v>46.34</v>
      </c>
    </row>
    <row r="2417" customFormat="false" ht="2.25" hidden="false" customHeight="true" outlineLevel="0" collapsed="false"/>
    <row r="2418" customFormat="false" ht="12.75" hidden="false" customHeight="true" outlineLevel="0" collapsed="false">
      <c r="B2418" s="78" t="s">
        <v>486</v>
      </c>
      <c r="C2418" s="78"/>
      <c r="D2418" s="78" t="s">
        <v>487</v>
      </c>
      <c r="E2418" s="78"/>
      <c r="F2418" s="78"/>
      <c r="G2418" s="78"/>
      <c r="H2418" s="78"/>
      <c r="I2418" s="78"/>
      <c r="J2418" s="78"/>
      <c r="K2418" s="127" t="s">
        <v>488</v>
      </c>
      <c r="L2418" s="80" t="s">
        <v>489</v>
      </c>
      <c r="M2418" s="80" t="s">
        <v>490</v>
      </c>
      <c r="N2418" s="80" t="s">
        <v>41</v>
      </c>
      <c r="O2418" s="80" t="s">
        <v>42</v>
      </c>
    </row>
    <row r="2419" customFormat="false" ht="10.5" hidden="false" customHeight="true" outlineLevel="0" collapsed="false">
      <c r="D2419" s="81" t="s">
        <v>537</v>
      </c>
      <c r="E2419" s="81"/>
      <c r="F2419" s="81"/>
      <c r="G2419" s="81"/>
      <c r="H2419" s="81"/>
      <c r="I2419" s="81"/>
      <c r="J2419" s="81"/>
    </row>
    <row r="2420" customFormat="false" ht="12" hidden="false" customHeight="true" outlineLevel="0" collapsed="false">
      <c r="B2420" s="123" t="s">
        <v>538</v>
      </c>
      <c r="C2420" s="123"/>
      <c r="D2420" s="128" t="s">
        <v>539</v>
      </c>
      <c r="E2420" s="128"/>
      <c r="F2420" s="128"/>
      <c r="G2420" s="128"/>
      <c r="H2420" s="128"/>
      <c r="I2420" s="128"/>
      <c r="J2420" s="128"/>
      <c r="K2420" s="129" t="s">
        <v>540</v>
      </c>
      <c r="L2420" s="130" t="n">
        <v>0.1</v>
      </c>
      <c r="M2420" s="130" t="n">
        <v>0.0266</v>
      </c>
      <c r="N2420" s="131" t="n">
        <v>27.54</v>
      </c>
      <c r="O2420" s="131" t="n">
        <v>0.73</v>
      </c>
    </row>
    <row r="2421" customFormat="false" ht="12" hidden="false" customHeight="true" outlineLevel="0" collapsed="false">
      <c r="B2421" s="123" t="s">
        <v>545</v>
      </c>
      <c r="C2421" s="123"/>
      <c r="D2421" s="128" t="s">
        <v>546</v>
      </c>
      <c r="E2421" s="128"/>
      <c r="F2421" s="128"/>
      <c r="G2421" s="128"/>
      <c r="H2421" s="128"/>
      <c r="I2421" s="128"/>
      <c r="J2421" s="128"/>
      <c r="K2421" s="129" t="s">
        <v>540</v>
      </c>
      <c r="L2421" s="130" t="n">
        <v>10</v>
      </c>
      <c r="M2421" s="130" t="n">
        <v>2.664</v>
      </c>
      <c r="N2421" s="131" t="n">
        <v>16.78</v>
      </c>
      <c r="O2421" s="131" t="n">
        <v>44.7</v>
      </c>
    </row>
    <row r="2422" customFormat="false" ht="12" hidden="false" customHeight="true" outlineLevel="0" collapsed="false">
      <c r="O2422" s="132" t="n">
        <v>45.43</v>
      </c>
    </row>
    <row r="2423" customFormat="false" ht="10.5" hidden="false" customHeight="true" outlineLevel="0" collapsed="false">
      <c r="D2423" s="81" t="s">
        <v>567</v>
      </c>
      <c r="E2423" s="81"/>
      <c r="F2423" s="81"/>
      <c r="G2423" s="81"/>
      <c r="H2423" s="81"/>
      <c r="I2423" s="81"/>
      <c r="J2423" s="81"/>
    </row>
    <row r="2424" customFormat="false" ht="12" hidden="false" customHeight="true" outlineLevel="0" collapsed="false">
      <c r="B2424" s="123" t="s">
        <v>568</v>
      </c>
      <c r="C2424" s="123"/>
      <c r="D2424" s="128" t="s">
        <v>569</v>
      </c>
      <c r="E2424" s="128"/>
      <c r="F2424" s="128"/>
      <c r="G2424" s="128"/>
      <c r="H2424" s="128"/>
      <c r="I2424" s="128"/>
      <c r="J2424" s="128"/>
      <c r="K2424" s="129" t="s">
        <v>570</v>
      </c>
      <c r="M2424" s="130" t="n">
        <v>2</v>
      </c>
      <c r="N2424" s="131" t="n">
        <v>45.43</v>
      </c>
      <c r="O2424" s="131" t="n">
        <v>0.91</v>
      </c>
    </row>
    <row r="2425" customFormat="false" ht="12" hidden="false" customHeight="true" outlineLevel="0" collapsed="false">
      <c r="O2425" s="132" t="n">
        <v>0.91</v>
      </c>
    </row>
    <row r="2426" customFormat="false" ht="9" hidden="false" customHeight="true" outlineLevel="0" collapsed="false"/>
    <row r="2427" customFormat="false" ht="10.5" hidden="false" customHeight="true" outlineLevel="0" collapsed="false">
      <c r="B2427" s="104" t="s">
        <v>479</v>
      </c>
      <c r="C2427" s="104"/>
      <c r="D2427" s="78" t="s">
        <v>381</v>
      </c>
      <c r="E2427" s="78"/>
      <c r="F2427" s="78"/>
      <c r="G2427" s="77" t="s">
        <v>1044</v>
      </c>
      <c r="H2427" s="77"/>
      <c r="I2427" s="77"/>
      <c r="J2427" s="77"/>
      <c r="K2427" s="77"/>
      <c r="L2427" s="77"/>
      <c r="M2427" s="77"/>
      <c r="N2427" s="77"/>
      <c r="O2427" s="77"/>
    </row>
    <row r="2428" customFormat="false" ht="11.25" hidden="false" customHeight="true" outlineLevel="0" collapsed="false">
      <c r="B2428" s="123" t="s">
        <v>481</v>
      </c>
      <c r="C2428" s="123"/>
      <c r="D2428" s="78" t="s">
        <v>614</v>
      </c>
      <c r="E2428" s="78"/>
      <c r="F2428" s="124" t="s">
        <v>483</v>
      </c>
      <c r="G2428" s="133" t="n">
        <v>183.91</v>
      </c>
      <c r="H2428" s="124" t="s">
        <v>484</v>
      </c>
      <c r="I2428" s="134" t="n">
        <v>183.91</v>
      </c>
      <c r="J2428" s="134"/>
      <c r="K2428" s="125" t="s">
        <v>615</v>
      </c>
      <c r="L2428" s="125"/>
      <c r="M2428" s="125"/>
      <c r="N2428" s="125"/>
      <c r="O2428" s="126" t="n">
        <v>1.61</v>
      </c>
    </row>
    <row r="2429" customFormat="false" ht="2.25" hidden="false" customHeight="true" outlineLevel="0" collapsed="false"/>
    <row r="2430" customFormat="false" ht="12.75" hidden="false" customHeight="true" outlineLevel="0" collapsed="false">
      <c r="B2430" s="78" t="s">
        <v>486</v>
      </c>
      <c r="C2430" s="78"/>
      <c r="D2430" s="78" t="s">
        <v>487</v>
      </c>
      <c r="E2430" s="78"/>
      <c r="F2430" s="78"/>
      <c r="G2430" s="78"/>
      <c r="H2430" s="78"/>
      <c r="I2430" s="78"/>
      <c r="J2430" s="78"/>
      <c r="K2430" s="127" t="s">
        <v>488</v>
      </c>
      <c r="L2430" s="80" t="s">
        <v>489</v>
      </c>
      <c r="M2430" s="80" t="s">
        <v>490</v>
      </c>
      <c r="N2430" s="80" t="s">
        <v>41</v>
      </c>
      <c r="O2430" s="80" t="s">
        <v>42</v>
      </c>
    </row>
    <row r="2431" customFormat="false" ht="10.5" hidden="false" customHeight="true" outlineLevel="0" collapsed="false">
      <c r="D2431" s="81" t="s">
        <v>537</v>
      </c>
      <c r="E2431" s="81"/>
      <c r="F2431" s="81"/>
      <c r="G2431" s="81"/>
      <c r="H2431" s="81"/>
      <c r="I2431" s="81"/>
      <c r="J2431" s="81"/>
    </row>
    <row r="2432" customFormat="false" ht="12" hidden="false" customHeight="true" outlineLevel="0" collapsed="false">
      <c r="B2432" s="123" t="s">
        <v>538</v>
      </c>
      <c r="C2432" s="123"/>
      <c r="D2432" s="128" t="s">
        <v>539</v>
      </c>
      <c r="E2432" s="128"/>
      <c r="F2432" s="128"/>
      <c r="G2432" s="128"/>
      <c r="H2432" s="128"/>
      <c r="I2432" s="128"/>
      <c r="J2432" s="128"/>
      <c r="K2432" s="129" t="s">
        <v>540</v>
      </c>
      <c r="L2432" s="130" t="n">
        <v>0.1</v>
      </c>
      <c r="M2432" s="130" t="n">
        <v>0.0043</v>
      </c>
      <c r="N2432" s="131" t="n">
        <v>27.54</v>
      </c>
      <c r="O2432" s="131" t="n">
        <v>0.12</v>
      </c>
    </row>
    <row r="2433" customFormat="false" ht="12" hidden="false" customHeight="true" outlineLevel="0" collapsed="false">
      <c r="B2433" s="123" t="s">
        <v>545</v>
      </c>
      <c r="C2433" s="123"/>
      <c r="D2433" s="128" t="s">
        <v>546</v>
      </c>
      <c r="E2433" s="128"/>
      <c r="F2433" s="128"/>
      <c r="G2433" s="128"/>
      <c r="H2433" s="128"/>
      <c r="I2433" s="128"/>
      <c r="J2433" s="128"/>
      <c r="K2433" s="129" t="s">
        <v>540</v>
      </c>
      <c r="L2433" s="130" t="n">
        <v>2</v>
      </c>
      <c r="M2433" s="130" t="n">
        <v>0.087</v>
      </c>
      <c r="N2433" s="131" t="n">
        <v>16.78</v>
      </c>
      <c r="O2433" s="131" t="n">
        <v>1.46</v>
      </c>
    </row>
    <row r="2434" customFormat="false" ht="12" hidden="false" customHeight="true" outlineLevel="0" collapsed="false">
      <c r="O2434" s="132" t="n">
        <v>1.58</v>
      </c>
    </row>
    <row r="2435" customFormat="false" ht="10.5" hidden="false" customHeight="true" outlineLevel="0" collapsed="false">
      <c r="D2435" s="81" t="s">
        <v>567</v>
      </c>
      <c r="E2435" s="81"/>
      <c r="F2435" s="81"/>
      <c r="G2435" s="81"/>
      <c r="H2435" s="81"/>
      <c r="I2435" s="81"/>
      <c r="J2435" s="81"/>
    </row>
    <row r="2436" customFormat="false" ht="12" hidden="false" customHeight="true" outlineLevel="0" collapsed="false">
      <c r="B2436" s="123" t="s">
        <v>568</v>
      </c>
      <c r="C2436" s="123"/>
      <c r="D2436" s="128" t="s">
        <v>569</v>
      </c>
      <c r="E2436" s="128"/>
      <c r="F2436" s="128"/>
      <c r="G2436" s="128"/>
      <c r="H2436" s="128"/>
      <c r="I2436" s="128"/>
      <c r="J2436" s="128"/>
      <c r="K2436" s="129" t="s">
        <v>570</v>
      </c>
      <c r="M2436" s="130" t="n">
        <v>2</v>
      </c>
      <c r="N2436" s="131" t="n">
        <v>1.58</v>
      </c>
      <c r="O2436" s="131" t="n">
        <v>0.03</v>
      </c>
    </row>
    <row r="2437" customFormat="false" ht="12" hidden="false" customHeight="true" outlineLevel="0" collapsed="false">
      <c r="O2437" s="132" t="n">
        <v>0.03</v>
      </c>
    </row>
    <row r="2438" customFormat="false" ht="9" hidden="false" customHeight="true" outlineLevel="0" collapsed="false"/>
    <row r="2439" customFormat="false" ht="10.5" hidden="false" customHeight="true" outlineLevel="0" collapsed="false">
      <c r="B2439" s="104" t="s">
        <v>479</v>
      </c>
      <c r="C2439" s="104"/>
      <c r="D2439" s="78" t="s">
        <v>383</v>
      </c>
      <c r="E2439" s="78"/>
      <c r="F2439" s="78"/>
      <c r="G2439" s="77" t="s">
        <v>1045</v>
      </c>
      <c r="H2439" s="77"/>
      <c r="I2439" s="77"/>
      <c r="J2439" s="77"/>
      <c r="K2439" s="77"/>
      <c r="L2439" s="77"/>
      <c r="M2439" s="77"/>
      <c r="N2439" s="77"/>
      <c r="O2439" s="77"/>
    </row>
    <row r="2440" customFormat="false" ht="11.25" hidden="false" customHeight="true" outlineLevel="0" collapsed="false">
      <c r="B2440" s="123" t="s">
        <v>481</v>
      </c>
      <c r="C2440" s="123"/>
      <c r="D2440" s="78" t="s">
        <v>614</v>
      </c>
      <c r="E2440" s="78"/>
      <c r="F2440" s="124" t="s">
        <v>483</v>
      </c>
      <c r="G2440" s="133" t="n">
        <v>156.86</v>
      </c>
      <c r="H2440" s="124" t="s">
        <v>484</v>
      </c>
      <c r="I2440" s="134" t="n">
        <v>156.86</v>
      </c>
      <c r="J2440" s="134"/>
      <c r="K2440" s="125" t="s">
        <v>615</v>
      </c>
      <c r="L2440" s="125"/>
      <c r="M2440" s="125"/>
      <c r="N2440" s="125"/>
      <c r="O2440" s="126" t="n">
        <v>16.73</v>
      </c>
    </row>
    <row r="2441" customFormat="false" ht="2.25" hidden="false" customHeight="true" outlineLevel="0" collapsed="false"/>
    <row r="2442" customFormat="false" ht="12.75" hidden="false" customHeight="true" outlineLevel="0" collapsed="false">
      <c r="B2442" s="78" t="s">
        <v>486</v>
      </c>
      <c r="C2442" s="78"/>
      <c r="D2442" s="78" t="s">
        <v>487</v>
      </c>
      <c r="E2442" s="78"/>
      <c r="F2442" s="78"/>
      <c r="G2442" s="78"/>
      <c r="H2442" s="78"/>
      <c r="I2442" s="78"/>
      <c r="J2442" s="78"/>
      <c r="K2442" s="127" t="s">
        <v>488</v>
      </c>
      <c r="L2442" s="80" t="s">
        <v>489</v>
      </c>
      <c r="M2442" s="80" t="s">
        <v>490</v>
      </c>
      <c r="N2442" s="80" t="s">
        <v>41</v>
      </c>
      <c r="O2442" s="80" t="s">
        <v>42</v>
      </c>
    </row>
    <row r="2443" customFormat="false" ht="10.5" hidden="false" customHeight="true" outlineLevel="0" collapsed="false">
      <c r="D2443" s="81" t="s">
        <v>537</v>
      </c>
      <c r="E2443" s="81"/>
      <c r="F2443" s="81"/>
      <c r="G2443" s="81"/>
      <c r="H2443" s="81"/>
      <c r="I2443" s="81"/>
      <c r="J2443" s="81"/>
    </row>
    <row r="2444" customFormat="false" ht="12" hidden="false" customHeight="true" outlineLevel="0" collapsed="false">
      <c r="B2444" s="123" t="s">
        <v>538</v>
      </c>
      <c r="C2444" s="123"/>
      <c r="D2444" s="128" t="s">
        <v>539</v>
      </c>
      <c r="E2444" s="128"/>
      <c r="F2444" s="128"/>
      <c r="G2444" s="128"/>
      <c r="H2444" s="128"/>
      <c r="I2444" s="128"/>
      <c r="J2444" s="128"/>
      <c r="K2444" s="129" t="s">
        <v>540</v>
      </c>
      <c r="L2444" s="130" t="n">
        <v>0.1</v>
      </c>
      <c r="M2444" s="130" t="n">
        <v>0.0051</v>
      </c>
      <c r="N2444" s="131" t="n">
        <v>27.54</v>
      </c>
      <c r="O2444" s="131" t="n">
        <v>0.14</v>
      </c>
    </row>
    <row r="2445" customFormat="false" ht="12" hidden="false" customHeight="true" outlineLevel="0" collapsed="false">
      <c r="B2445" s="123" t="s">
        <v>574</v>
      </c>
      <c r="C2445" s="123"/>
      <c r="D2445" s="128" t="s">
        <v>575</v>
      </c>
      <c r="E2445" s="128"/>
      <c r="F2445" s="128"/>
      <c r="G2445" s="128"/>
      <c r="H2445" s="128"/>
      <c r="I2445" s="128"/>
      <c r="J2445" s="128"/>
      <c r="K2445" s="129" t="s">
        <v>540</v>
      </c>
      <c r="L2445" s="130" t="n">
        <v>1</v>
      </c>
      <c r="M2445" s="130" t="n">
        <v>0.051</v>
      </c>
      <c r="N2445" s="131" t="n">
        <v>24.46</v>
      </c>
      <c r="O2445" s="131" t="n">
        <v>1.25</v>
      </c>
    </row>
    <row r="2446" customFormat="false" ht="12" hidden="false" customHeight="true" outlineLevel="0" collapsed="false">
      <c r="B2446" s="123" t="s">
        <v>545</v>
      </c>
      <c r="C2446" s="123"/>
      <c r="D2446" s="128" t="s">
        <v>546</v>
      </c>
      <c r="E2446" s="128"/>
      <c r="F2446" s="128"/>
      <c r="G2446" s="128"/>
      <c r="H2446" s="128"/>
      <c r="I2446" s="128"/>
      <c r="J2446" s="128"/>
      <c r="K2446" s="129" t="s">
        <v>540</v>
      </c>
      <c r="L2446" s="130" t="n">
        <v>5</v>
      </c>
      <c r="M2446" s="130" t="n">
        <v>0.255</v>
      </c>
      <c r="N2446" s="131" t="n">
        <v>16.78</v>
      </c>
      <c r="O2446" s="131" t="n">
        <v>4.28</v>
      </c>
    </row>
    <row r="2447" customFormat="false" ht="12" hidden="false" customHeight="true" outlineLevel="0" collapsed="false">
      <c r="O2447" s="132" t="n">
        <v>5.67</v>
      </c>
    </row>
    <row r="2448" customFormat="false" ht="10.5" hidden="false" customHeight="true" outlineLevel="0" collapsed="false">
      <c r="D2448" s="81" t="s">
        <v>491</v>
      </c>
      <c r="E2448" s="81"/>
      <c r="F2448" s="81"/>
      <c r="G2448" s="81"/>
      <c r="H2448" s="81"/>
      <c r="I2448" s="81"/>
      <c r="J2448" s="81"/>
    </row>
    <row r="2449" customFormat="false" ht="12" hidden="false" customHeight="true" outlineLevel="0" collapsed="false">
      <c r="B2449" s="123" t="s">
        <v>618</v>
      </c>
      <c r="C2449" s="123"/>
      <c r="D2449" s="128" t="s">
        <v>619</v>
      </c>
      <c r="E2449" s="128"/>
      <c r="F2449" s="128"/>
      <c r="G2449" s="128"/>
      <c r="H2449" s="128"/>
      <c r="I2449" s="128"/>
      <c r="J2449" s="128"/>
      <c r="K2449" s="129" t="s">
        <v>133</v>
      </c>
      <c r="M2449" s="130" t="n">
        <v>0.028</v>
      </c>
      <c r="N2449" s="131" t="n">
        <v>10</v>
      </c>
      <c r="O2449" s="131" t="n">
        <v>0.28</v>
      </c>
    </row>
    <row r="2450" customFormat="false" ht="12" hidden="false" customHeight="true" outlineLevel="0" collapsed="false">
      <c r="O2450" s="132" t="n">
        <v>0.28</v>
      </c>
    </row>
    <row r="2451" customFormat="false" ht="10.5" hidden="false" customHeight="true" outlineLevel="0" collapsed="false">
      <c r="D2451" s="81" t="s">
        <v>567</v>
      </c>
      <c r="E2451" s="81"/>
      <c r="F2451" s="81"/>
      <c r="G2451" s="81"/>
      <c r="H2451" s="81"/>
      <c r="I2451" s="81"/>
      <c r="J2451" s="81"/>
    </row>
    <row r="2452" customFormat="false" ht="12" hidden="false" customHeight="true" outlineLevel="0" collapsed="false">
      <c r="B2452" s="123" t="s">
        <v>568</v>
      </c>
      <c r="C2452" s="123"/>
      <c r="D2452" s="128" t="s">
        <v>569</v>
      </c>
      <c r="E2452" s="128"/>
      <c r="F2452" s="128"/>
      <c r="G2452" s="128"/>
      <c r="H2452" s="128"/>
      <c r="I2452" s="128"/>
      <c r="J2452" s="128"/>
      <c r="K2452" s="129" t="s">
        <v>570</v>
      </c>
      <c r="M2452" s="130" t="n">
        <v>2</v>
      </c>
      <c r="N2452" s="131" t="n">
        <v>5.67</v>
      </c>
      <c r="O2452" s="131" t="n">
        <v>0.11</v>
      </c>
    </row>
    <row r="2453" customFormat="false" ht="12" hidden="false" customHeight="true" outlineLevel="0" collapsed="false">
      <c r="B2453" s="123" t="s">
        <v>691</v>
      </c>
      <c r="C2453" s="123"/>
      <c r="D2453" s="128" t="s">
        <v>692</v>
      </c>
      <c r="E2453" s="128"/>
      <c r="F2453" s="128"/>
      <c r="G2453" s="128"/>
      <c r="H2453" s="128"/>
      <c r="I2453" s="128"/>
      <c r="J2453" s="128"/>
      <c r="K2453" s="129" t="s">
        <v>540</v>
      </c>
      <c r="L2453" s="130" t="n">
        <v>1</v>
      </c>
      <c r="M2453" s="130" t="n">
        <v>0.051</v>
      </c>
      <c r="N2453" s="131" t="n">
        <v>14.84</v>
      </c>
      <c r="O2453" s="131" t="n">
        <v>0.76</v>
      </c>
    </row>
    <row r="2454" customFormat="false" ht="12" hidden="false" customHeight="true" outlineLevel="0" collapsed="false">
      <c r="O2454" s="132" t="n">
        <v>0.87</v>
      </c>
    </row>
    <row r="2455" customFormat="false" ht="10.5" hidden="false" customHeight="true" outlineLevel="0" collapsed="false">
      <c r="D2455" s="81" t="s">
        <v>497</v>
      </c>
      <c r="E2455" s="81"/>
      <c r="F2455" s="81"/>
      <c r="G2455" s="81"/>
      <c r="H2455" s="81"/>
      <c r="I2455" s="81"/>
      <c r="J2455" s="81"/>
    </row>
    <row r="2456" customFormat="false" ht="12" hidden="false" customHeight="true" outlineLevel="0" collapsed="false">
      <c r="B2456" s="123" t="s">
        <v>693</v>
      </c>
      <c r="C2456" s="123"/>
      <c r="D2456" s="128" t="s">
        <v>694</v>
      </c>
      <c r="E2456" s="128"/>
      <c r="F2456" s="128"/>
      <c r="G2456" s="128"/>
      <c r="H2456" s="128"/>
      <c r="I2456" s="128"/>
      <c r="J2456" s="128"/>
      <c r="K2456" s="129" t="s">
        <v>133</v>
      </c>
      <c r="M2456" s="130" t="n">
        <v>0.058</v>
      </c>
      <c r="N2456" s="131" t="n">
        <v>66.77</v>
      </c>
      <c r="O2456" s="131" t="n">
        <v>3.87</v>
      </c>
    </row>
    <row r="2457" customFormat="false" ht="12" hidden="false" customHeight="true" outlineLevel="0" collapsed="false">
      <c r="B2457" s="123" t="s">
        <v>954</v>
      </c>
      <c r="C2457" s="123"/>
      <c r="D2457" s="128" t="s">
        <v>955</v>
      </c>
      <c r="E2457" s="128"/>
      <c r="F2457" s="128"/>
      <c r="G2457" s="128"/>
      <c r="H2457" s="128"/>
      <c r="I2457" s="128"/>
      <c r="J2457" s="128"/>
      <c r="K2457" s="129" t="s">
        <v>133</v>
      </c>
      <c r="M2457" s="130" t="n">
        <v>0.254</v>
      </c>
      <c r="N2457" s="131" t="n">
        <v>23.76</v>
      </c>
      <c r="O2457" s="131" t="n">
        <v>6.04</v>
      </c>
    </row>
    <row r="2458" customFormat="false" ht="12" hidden="false" customHeight="true" outlineLevel="0" collapsed="false">
      <c r="O2458" s="132" t="n">
        <v>9.91</v>
      </c>
    </row>
    <row r="2459" customFormat="false" ht="9" hidden="false" customHeight="true" outlineLevel="0" collapsed="false"/>
    <row r="2460" customFormat="false" ht="10.5" hidden="false" customHeight="true" outlineLevel="0" collapsed="false">
      <c r="B2460" s="104" t="s">
        <v>479</v>
      </c>
      <c r="C2460" s="104"/>
      <c r="D2460" s="78" t="s">
        <v>385</v>
      </c>
      <c r="E2460" s="78"/>
      <c r="F2460" s="78"/>
      <c r="G2460" s="77" t="s">
        <v>1046</v>
      </c>
      <c r="H2460" s="77"/>
      <c r="I2460" s="77"/>
      <c r="J2460" s="77"/>
      <c r="K2460" s="77"/>
      <c r="L2460" s="77"/>
      <c r="M2460" s="77"/>
      <c r="N2460" s="77"/>
      <c r="O2460" s="77"/>
    </row>
    <row r="2461" customFormat="false" ht="11.25" hidden="false" customHeight="true" outlineLevel="0" collapsed="false">
      <c r="B2461" s="123" t="s">
        <v>481</v>
      </c>
      <c r="C2461" s="123"/>
      <c r="D2461" s="78" t="s">
        <v>614</v>
      </c>
      <c r="E2461" s="78"/>
      <c r="F2461" s="124" t="s">
        <v>483</v>
      </c>
      <c r="G2461" s="133" t="n">
        <v>103.9</v>
      </c>
      <c r="H2461" s="124" t="s">
        <v>484</v>
      </c>
      <c r="I2461" s="134" t="n">
        <v>103.9</v>
      </c>
      <c r="J2461" s="134"/>
      <c r="K2461" s="125" t="s">
        <v>615</v>
      </c>
      <c r="L2461" s="125"/>
      <c r="M2461" s="125"/>
      <c r="N2461" s="125"/>
      <c r="O2461" s="126" t="n">
        <v>20.12</v>
      </c>
    </row>
    <row r="2462" customFormat="false" ht="2.25" hidden="false" customHeight="true" outlineLevel="0" collapsed="false"/>
    <row r="2463" customFormat="false" ht="12.75" hidden="false" customHeight="true" outlineLevel="0" collapsed="false">
      <c r="B2463" s="78" t="s">
        <v>486</v>
      </c>
      <c r="C2463" s="78"/>
      <c r="D2463" s="78" t="s">
        <v>487</v>
      </c>
      <c r="E2463" s="78"/>
      <c r="F2463" s="78"/>
      <c r="G2463" s="78"/>
      <c r="H2463" s="78"/>
      <c r="I2463" s="78"/>
      <c r="J2463" s="78"/>
      <c r="K2463" s="127" t="s">
        <v>488</v>
      </c>
      <c r="L2463" s="80" t="s">
        <v>489</v>
      </c>
      <c r="M2463" s="80" t="s">
        <v>490</v>
      </c>
      <c r="N2463" s="80" t="s">
        <v>41</v>
      </c>
      <c r="O2463" s="80" t="s">
        <v>42</v>
      </c>
    </row>
    <row r="2464" customFormat="false" ht="10.5" hidden="false" customHeight="true" outlineLevel="0" collapsed="false">
      <c r="D2464" s="81" t="s">
        <v>537</v>
      </c>
      <c r="E2464" s="81"/>
      <c r="F2464" s="81"/>
      <c r="G2464" s="81"/>
      <c r="H2464" s="81"/>
      <c r="I2464" s="81"/>
      <c r="J2464" s="81"/>
    </row>
    <row r="2465" customFormat="false" ht="12" hidden="false" customHeight="true" outlineLevel="0" collapsed="false">
      <c r="B2465" s="123" t="s">
        <v>538</v>
      </c>
      <c r="C2465" s="123"/>
      <c r="D2465" s="128" t="s">
        <v>539</v>
      </c>
      <c r="E2465" s="128"/>
      <c r="F2465" s="128"/>
      <c r="G2465" s="128"/>
      <c r="H2465" s="128"/>
      <c r="I2465" s="128"/>
      <c r="J2465" s="128"/>
      <c r="K2465" s="129" t="s">
        <v>540</v>
      </c>
      <c r="L2465" s="130" t="n">
        <v>0.1</v>
      </c>
      <c r="M2465" s="130" t="n">
        <v>0.0077</v>
      </c>
      <c r="N2465" s="131" t="n">
        <v>27.54</v>
      </c>
      <c r="O2465" s="131" t="n">
        <v>0.21</v>
      </c>
    </row>
    <row r="2466" customFormat="false" ht="12" hidden="false" customHeight="true" outlineLevel="0" collapsed="false">
      <c r="B2466" s="123" t="s">
        <v>574</v>
      </c>
      <c r="C2466" s="123"/>
      <c r="D2466" s="128" t="s">
        <v>575</v>
      </c>
      <c r="E2466" s="128"/>
      <c r="F2466" s="128"/>
      <c r="G2466" s="128"/>
      <c r="H2466" s="128"/>
      <c r="I2466" s="128"/>
      <c r="J2466" s="128"/>
      <c r="K2466" s="129" t="s">
        <v>540</v>
      </c>
      <c r="L2466" s="130" t="n">
        <v>1</v>
      </c>
      <c r="M2466" s="130" t="n">
        <v>0.077</v>
      </c>
      <c r="N2466" s="131" t="n">
        <v>24.46</v>
      </c>
      <c r="O2466" s="131" t="n">
        <v>1.88</v>
      </c>
    </row>
    <row r="2467" customFormat="false" ht="12" hidden="false" customHeight="true" outlineLevel="0" collapsed="false">
      <c r="B2467" s="123" t="s">
        <v>545</v>
      </c>
      <c r="C2467" s="123"/>
      <c r="D2467" s="128" t="s">
        <v>546</v>
      </c>
      <c r="E2467" s="128"/>
      <c r="F2467" s="128"/>
      <c r="G2467" s="128"/>
      <c r="H2467" s="128"/>
      <c r="I2467" s="128"/>
      <c r="J2467" s="128"/>
      <c r="K2467" s="129" t="s">
        <v>540</v>
      </c>
      <c r="L2467" s="130" t="n">
        <v>5</v>
      </c>
      <c r="M2467" s="130" t="n">
        <v>0.385</v>
      </c>
      <c r="N2467" s="131" t="n">
        <v>16.78</v>
      </c>
      <c r="O2467" s="131" t="n">
        <v>6.46</v>
      </c>
    </row>
    <row r="2468" customFormat="false" ht="12" hidden="false" customHeight="true" outlineLevel="0" collapsed="false">
      <c r="O2468" s="132" t="n">
        <v>8.55</v>
      </c>
    </row>
    <row r="2469" customFormat="false" ht="10.5" hidden="false" customHeight="true" outlineLevel="0" collapsed="false">
      <c r="D2469" s="81" t="s">
        <v>491</v>
      </c>
      <c r="E2469" s="81"/>
      <c r="F2469" s="81"/>
      <c r="G2469" s="81"/>
      <c r="H2469" s="81"/>
      <c r="I2469" s="81"/>
      <c r="J2469" s="81"/>
    </row>
    <row r="2470" customFormat="false" ht="12" hidden="false" customHeight="true" outlineLevel="0" collapsed="false">
      <c r="B2470" s="123" t="s">
        <v>618</v>
      </c>
      <c r="C2470" s="123"/>
      <c r="D2470" s="128" t="s">
        <v>619</v>
      </c>
      <c r="E2470" s="128"/>
      <c r="F2470" s="128"/>
      <c r="G2470" s="128"/>
      <c r="H2470" s="128"/>
      <c r="I2470" s="128"/>
      <c r="J2470" s="128"/>
      <c r="K2470" s="129" t="s">
        <v>133</v>
      </c>
      <c r="M2470" s="130" t="n">
        <v>0.035</v>
      </c>
      <c r="N2470" s="131" t="n">
        <v>10</v>
      </c>
      <c r="O2470" s="131" t="n">
        <v>0.35</v>
      </c>
    </row>
    <row r="2471" customFormat="false" ht="12" hidden="false" customHeight="true" outlineLevel="0" collapsed="false">
      <c r="O2471" s="132" t="n">
        <v>0.35</v>
      </c>
    </row>
    <row r="2472" customFormat="false" ht="10.5" hidden="false" customHeight="true" outlineLevel="0" collapsed="false">
      <c r="D2472" s="81" t="s">
        <v>567</v>
      </c>
      <c r="E2472" s="81"/>
      <c r="F2472" s="81"/>
      <c r="G2472" s="81"/>
      <c r="H2472" s="81"/>
      <c r="I2472" s="81"/>
      <c r="J2472" s="81"/>
    </row>
    <row r="2473" customFormat="false" ht="12" hidden="false" customHeight="true" outlineLevel="0" collapsed="false">
      <c r="B2473" s="123" t="s">
        <v>568</v>
      </c>
      <c r="C2473" s="123"/>
      <c r="D2473" s="128" t="s">
        <v>569</v>
      </c>
      <c r="E2473" s="128"/>
      <c r="F2473" s="128"/>
      <c r="G2473" s="128"/>
      <c r="H2473" s="128"/>
      <c r="I2473" s="128"/>
      <c r="J2473" s="128"/>
      <c r="K2473" s="129" t="s">
        <v>570</v>
      </c>
      <c r="M2473" s="130" t="n">
        <v>2</v>
      </c>
      <c r="N2473" s="131" t="n">
        <v>8.55</v>
      </c>
      <c r="O2473" s="131" t="n">
        <v>0.17</v>
      </c>
    </row>
    <row r="2474" customFormat="false" ht="12" hidden="false" customHeight="true" outlineLevel="0" collapsed="false">
      <c r="B2474" s="123" t="s">
        <v>691</v>
      </c>
      <c r="C2474" s="123"/>
      <c r="D2474" s="128" t="s">
        <v>692</v>
      </c>
      <c r="E2474" s="128"/>
      <c r="F2474" s="128"/>
      <c r="G2474" s="128"/>
      <c r="H2474" s="128"/>
      <c r="I2474" s="128"/>
      <c r="J2474" s="128"/>
      <c r="K2474" s="129" t="s">
        <v>540</v>
      </c>
      <c r="L2474" s="130" t="n">
        <v>1</v>
      </c>
      <c r="M2474" s="130" t="n">
        <v>0.077</v>
      </c>
      <c r="N2474" s="131" t="n">
        <v>14.84</v>
      </c>
      <c r="O2474" s="131" t="n">
        <v>1.14</v>
      </c>
    </row>
    <row r="2475" customFormat="false" ht="12" hidden="false" customHeight="true" outlineLevel="0" collapsed="false">
      <c r="O2475" s="132" t="n">
        <v>1.31</v>
      </c>
    </row>
    <row r="2476" customFormat="false" ht="10.5" hidden="false" customHeight="true" outlineLevel="0" collapsed="false">
      <c r="D2476" s="81" t="s">
        <v>497</v>
      </c>
      <c r="E2476" s="81"/>
      <c r="F2476" s="81"/>
      <c r="G2476" s="81"/>
      <c r="H2476" s="81"/>
      <c r="I2476" s="81"/>
      <c r="J2476" s="81"/>
    </row>
    <row r="2477" customFormat="false" ht="12" hidden="false" customHeight="true" outlineLevel="0" collapsed="false">
      <c r="B2477" s="123" t="s">
        <v>693</v>
      </c>
      <c r="C2477" s="123"/>
      <c r="D2477" s="128" t="s">
        <v>694</v>
      </c>
      <c r="E2477" s="128"/>
      <c r="F2477" s="128"/>
      <c r="G2477" s="128"/>
      <c r="H2477" s="128"/>
      <c r="I2477" s="128"/>
      <c r="J2477" s="128"/>
      <c r="K2477" s="129" t="s">
        <v>133</v>
      </c>
      <c r="M2477" s="130" t="n">
        <v>0.058</v>
      </c>
      <c r="N2477" s="131" t="n">
        <v>66.77</v>
      </c>
      <c r="O2477" s="131" t="n">
        <v>3.87</v>
      </c>
    </row>
    <row r="2478" customFormat="false" ht="12" hidden="false" customHeight="true" outlineLevel="0" collapsed="false">
      <c r="B2478" s="123" t="s">
        <v>954</v>
      </c>
      <c r="C2478" s="123"/>
      <c r="D2478" s="128" t="s">
        <v>955</v>
      </c>
      <c r="E2478" s="128"/>
      <c r="F2478" s="128"/>
      <c r="G2478" s="128"/>
      <c r="H2478" s="128"/>
      <c r="I2478" s="128"/>
      <c r="J2478" s="128"/>
      <c r="K2478" s="129" t="s">
        <v>133</v>
      </c>
      <c r="M2478" s="130" t="n">
        <v>0.254</v>
      </c>
      <c r="N2478" s="131" t="n">
        <v>23.76</v>
      </c>
      <c r="O2478" s="131" t="n">
        <v>6.04</v>
      </c>
    </row>
    <row r="2479" customFormat="false" ht="12" hidden="false" customHeight="true" outlineLevel="0" collapsed="false">
      <c r="O2479" s="132" t="n">
        <v>9.91</v>
      </c>
    </row>
    <row r="2480" customFormat="false" ht="9" hidden="false" customHeight="true" outlineLevel="0" collapsed="false"/>
    <row r="2481" customFormat="false" ht="10.5" hidden="false" customHeight="true" outlineLevel="0" collapsed="false">
      <c r="B2481" s="104" t="s">
        <v>479</v>
      </c>
      <c r="C2481" s="104"/>
      <c r="D2481" s="78" t="s">
        <v>387</v>
      </c>
      <c r="E2481" s="78"/>
      <c r="F2481" s="78"/>
      <c r="G2481" s="77" t="s">
        <v>1047</v>
      </c>
      <c r="H2481" s="77"/>
      <c r="I2481" s="77"/>
      <c r="J2481" s="77"/>
      <c r="K2481" s="77"/>
      <c r="L2481" s="77"/>
      <c r="M2481" s="77"/>
      <c r="N2481" s="77"/>
      <c r="O2481" s="77"/>
    </row>
    <row r="2482" customFormat="false" ht="11.25" hidden="false" customHeight="true" outlineLevel="0" collapsed="false">
      <c r="B2482" s="123" t="s">
        <v>481</v>
      </c>
      <c r="C2482" s="123"/>
      <c r="D2482" s="78" t="s">
        <v>614</v>
      </c>
      <c r="E2482" s="78"/>
      <c r="F2482" s="124" t="s">
        <v>483</v>
      </c>
      <c r="G2482" s="133" t="n">
        <v>76.19</v>
      </c>
      <c r="H2482" s="124" t="s">
        <v>484</v>
      </c>
      <c r="I2482" s="134" t="n">
        <v>76.19</v>
      </c>
      <c r="J2482" s="134"/>
      <c r="K2482" s="125" t="s">
        <v>615</v>
      </c>
      <c r="L2482" s="125"/>
      <c r="M2482" s="125"/>
      <c r="N2482" s="125"/>
      <c r="O2482" s="126" t="n">
        <v>23.79</v>
      </c>
    </row>
    <row r="2483" customFormat="false" ht="2.25" hidden="false" customHeight="true" outlineLevel="0" collapsed="false"/>
    <row r="2484" customFormat="false" ht="12.75" hidden="false" customHeight="true" outlineLevel="0" collapsed="false">
      <c r="B2484" s="78" t="s">
        <v>486</v>
      </c>
      <c r="C2484" s="78"/>
      <c r="D2484" s="78" t="s">
        <v>487</v>
      </c>
      <c r="E2484" s="78"/>
      <c r="F2484" s="78"/>
      <c r="G2484" s="78"/>
      <c r="H2484" s="78"/>
      <c r="I2484" s="78"/>
      <c r="J2484" s="78"/>
      <c r="K2484" s="127" t="s">
        <v>488</v>
      </c>
      <c r="L2484" s="80" t="s">
        <v>489</v>
      </c>
      <c r="M2484" s="80" t="s">
        <v>490</v>
      </c>
      <c r="N2484" s="80" t="s">
        <v>41</v>
      </c>
      <c r="O2484" s="80" t="s">
        <v>42</v>
      </c>
    </row>
    <row r="2485" customFormat="false" ht="10.5" hidden="false" customHeight="true" outlineLevel="0" collapsed="false">
      <c r="D2485" s="81" t="s">
        <v>537</v>
      </c>
      <c r="E2485" s="81"/>
      <c r="F2485" s="81"/>
      <c r="G2485" s="81"/>
      <c r="H2485" s="81"/>
      <c r="I2485" s="81"/>
      <c r="J2485" s="81"/>
    </row>
    <row r="2486" customFormat="false" ht="12" hidden="false" customHeight="true" outlineLevel="0" collapsed="false">
      <c r="B2486" s="123" t="s">
        <v>538</v>
      </c>
      <c r="C2486" s="123"/>
      <c r="D2486" s="128" t="s">
        <v>539</v>
      </c>
      <c r="E2486" s="128"/>
      <c r="F2486" s="128"/>
      <c r="G2486" s="128"/>
      <c r="H2486" s="128"/>
      <c r="I2486" s="128"/>
      <c r="J2486" s="128"/>
      <c r="K2486" s="129" t="s">
        <v>540</v>
      </c>
      <c r="L2486" s="130" t="n">
        <v>0.1</v>
      </c>
      <c r="M2486" s="130" t="n">
        <v>0.0105</v>
      </c>
      <c r="N2486" s="131" t="n">
        <v>27.54</v>
      </c>
      <c r="O2486" s="131" t="n">
        <v>0.29</v>
      </c>
    </row>
    <row r="2487" customFormat="false" ht="12" hidden="false" customHeight="true" outlineLevel="0" collapsed="false">
      <c r="B2487" s="123" t="s">
        <v>574</v>
      </c>
      <c r="C2487" s="123"/>
      <c r="D2487" s="128" t="s">
        <v>575</v>
      </c>
      <c r="E2487" s="128"/>
      <c r="F2487" s="128"/>
      <c r="G2487" s="128"/>
      <c r="H2487" s="128"/>
      <c r="I2487" s="128"/>
      <c r="J2487" s="128"/>
      <c r="K2487" s="129" t="s">
        <v>540</v>
      </c>
      <c r="L2487" s="130" t="n">
        <v>1</v>
      </c>
      <c r="M2487" s="130" t="n">
        <v>0.105</v>
      </c>
      <c r="N2487" s="131" t="n">
        <v>24.46</v>
      </c>
      <c r="O2487" s="131" t="n">
        <v>2.57</v>
      </c>
    </row>
    <row r="2488" customFormat="false" ht="12" hidden="false" customHeight="true" outlineLevel="0" collapsed="false">
      <c r="B2488" s="123" t="s">
        <v>545</v>
      </c>
      <c r="C2488" s="123"/>
      <c r="D2488" s="128" t="s">
        <v>546</v>
      </c>
      <c r="E2488" s="128"/>
      <c r="F2488" s="128"/>
      <c r="G2488" s="128"/>
      <c r="H2488" s="128"/>
      <c r="I2488" s="128"/>
      <c r="J2488" s="128"/>
      <c r="K2488" s="129" t="s">
        <v>540</v>
      </c>
      <c r="L2488" s="130" t="n">
        <v>5</v>
      </c>
      <c r="M2488" s="130" t="n">
        <v>0.525</v>
      </c>
      <c r="N2488" s="131" t="n">
        <v>16.78</v>
      </c>
      <c r="O2488" s="131" t="n">
        <v>8.81</v>
      </c>
    </row>
    <row r="2489" customFormat="false" ht="12" hidden="false" customHeight="true" outlineLevel="0" collapsed="false">
      <c r="O2489" s="132" t="n">
        <v>11.67</v>
      </c>
    </row>
    <row r="2490" customFormat="false" ht="10.5" hidden="false" customHeight="true" outlineLevel="0" collapsed="false">
      <c r="D2490" s="81" t="s">
        <v>491</v>
      </c>
      <c r="E2490" s="81"/>
      <c r="F2490" s="81"/>
      <c r="G2490" s="81"/>
      <c r="H2490" s="81"/>
      <c r="I2490" s="81"/>
      <c r="J2490" s="81"/>
    </row>
    <row r="2491" customFormat="false" ht="12" hidden="false" customHeight="true" outlineLevel="0" collapsed="false">
      <c r="B2491" s="123" t="s">
        <v>618</v>
      </c>
      <c r="C2491" s="123"/>
      <c r="D2491" s="128" t="s">
        <v>619</v>
      </c>
      <c r="E2491" s="128"/>
      <c r="F2491" s="128"/>
      <c r="G2491" s="128"/>
      <c r="H2491" s="128"/>
      <c r="I2491" s="128"/>
      <c r="J2491" s="128"/>
      <c r="K2491" s="129" t="s">
        <v>133</v>
      </c>
      <c r="M2491" s="130" t="n">
        <v>0.042</v>
      </c>
      <c r="N2491" s="131" t="n">
        <v>10</v>
      </c>
      <c r="O2491" s="131" t="n">
        <v>0.42</v>
      </c>
    </row>
    <row r="2492" customFormat="false" ht="12" hidden="false" customHeight="true" outlineLevel="0" collapsed="false">
      <c r="O2492" s="132" t="n">
        <v>0.42</v>
      </c>
    </row>
    <row r="2493" customFormat="false" ht="10.5" hidden="false" customHeight="true" outlineLevel="0" collapsed="false">
      <c r="D2493" s="81" t="s">
        <v>567</v>
      </c>
      <c r="E2493" s="81"/>
      <c r="F2493" s="81"/>
      <c r="G2493" s="81"/>
      <c r="H2493" s="81"/>
      <c r="I2493" s="81"/>
      <c r="J2493" s="81"/>
    </row>
    <row r="2494" customFormat="false" ht="12" hidden="false" customHeight="true" outlineLevel="0" collapsed="false">
      <c r="B2494" s="123" t="s">
        <v>568</v>
      </c>
      <c r="C2494" s="123"/>
      <c r="D2494" s="128" t="s">
        <v>569</v>
      </c>
      <c r="E2494" s="128"/>
      <c r="F2494" s="128"/>
      <c r="G2494" s="128"/>
      <c r="H2494" s="128"/>
      <c r="I2494" s="128"/>
      <c r="J2494" s="128"/>
      <c r="K2494" s="129" t="s">
        <v>570</v>
      </c>
      <c r="M2494" s="130" t="n">
        <v>2</v>
      </c>
      <c r="N2494" s="131" t="n">
        <v>11.67</v>
      </c>
      <c r="O2494" s="131" t="n">
        <v>0.23</v>
      </c>
    </row>
    <row r="2495" customFormat="false" ht="12" hidden="false" customHeight="true" outlineLevel="0" collapsed="false">
      <c r="B2495" s="123" t="s">
        <v>691</v>
      </c>
      <c r="C2495" s="123"/>
      <c r="D2495" s="128" t="s">
        <v>692</v>
      </c>
      <c r="E2495" s="128"/>
      <c r="F2495" s="128"/>
      <c r="G2495" s="128"/>
      <c r="H2495" s="128"/>
      <c r="I2495" s="128"/>
      <c r="J2495" s="128"/>
      <c r="K2495" s="129" t="s">
        <v>540</v>
      </c>
      <c r="L2495" s="130" t="n">
        <v>1</v>
      </c>
      <c r="M2495" s="130" t="n">
        <v>0.105</v>
      </c>
      <c r="N2495" s="131" t="n">
        <v>14.84</v>
      </c>
      <c r="O2495" s="131" t="n">
        <v>1.56</v>
      </c>
    </row>
    <row r="2496" customFormat="false" ht="12" hidden="false" customHeight="true" outlineLevel="0" collapsed="false">
      <c r="O2496" s="132" t="n">
        <v>1.79</v>
      </c>
    </row>
    <row r="2497" customFormat="false" ht="10.5" hidden="false" customHeight="true" outlineLevel="0" collapsed="false">
      <c r="D2497" s="81" t="s">
        <v>497</v>
      </c>
      <c r="E2497" s="81"/>
      <c r="F2497" s="81"/>
      <c r="G2497" s="81"/>
      <c r="H2497" s="81"/>
      <c r="I2497" s="81"/>
      <c r="J2497" s="81"/>
    </row>
    <row r="2498" customFormat="false" ht="12" hidden="false" customHeight="true" outlineLevel="0" collapsed="false">
      <c r="B2498" s="123" t="s">
        <v>693</v>
      </c>
      <c r="C2498" s="123"/>
      <c r="D2498" s="128" t="s">
        <v>694</v>
      </c>
      <c r="E2498" s="128"/>
      <c r="F2498" s="128"/>
      <c r="G2498" s="128"/>
      <c r="H2498" s="128"/>
      <c r="I2498" s="128"/>
      <c r="J2498" s="128"/>
      <c r="K2498" s="129" t="s">
        <v>133</v>
      </c>
      <c r="M2498" s="130" t="n">
        <v>0.058</v>
      </c>
      <c r="N2498" s="131" t="n">
        <v>66.77</v>
      </c>
      <c r="O2498" s="131" t="n">
        <v>3.87</v>
      </c>
    </row>
    <row r="2499" customFormat="false" ht="12" hidden="false" customHeight="true" outlineLevel="0" collapsed="false">
      <c r="B2499" s="123" t="s">
        <v>954</v>
      </c>
      <c r="C2499" s="123"/>
      <c r="D2499" s="128" t="s">
        <v>955</v>
      </c>
      <c r="E2499" s="128"/>
      <c r="F2499" s="128"/>
      <c r="G2499" s="128"/>
      <c r="H2499" s="128"/>
      <c r="I2499" s="128"/>
      <c r="J2499" s="128"/>
      <c r="K2499" s="129" t="s">
        <v>133</v>
      </c>
      <c r="M2499" s="130" t="n">
        <v>0.254</v>
      </c>
      <c r="N2499" s="131" t="n">
        <v>23.76</v>
      </c>
      <c r="O2499" s="131" t="n">
        <v>6.04</v>
      </c>
    </row>
    <row r="2500" customFormat="false" ht="12" hidden="false" customHeight="true" outlineLevel="0" collapsed="false">
      <c r="O2500" s="132" t="n">
        <v>9.91</v>
      </c>
    </row>
    <row r="2501" customFormat="false" ht="9" hidden="false" customHeight="true" outlineLevel="0" collapsed="false"/>
    <row r="2502" customFormat="false" ht="10.5" hidden="false" customHeight="true" outlineLevel="0" collapsed="false">
      <c r="B2502" s="104" t="s">
        <v>479</v>
      </c>
      <c r="C2502" s="104"/>
      <c r="D2502" s="78" t="s">
        <v>389</v>
      </c>
      <c r="E2502" s="78"/>
      <c r="F2502" s="78"/>
      <c r="G2502" s="77" t="s">
        <v>1048</v>
      </c>
      <c r="H2502" s="77"/>
      <c r="I2502" s="77"/>
      <c r="J2502" s="77"/>
      <c r="K2502" s="77"/>
      <c r="L2502" s="77"/>
      <c r="M2502" s="77"/>
      <c r="N2502" s="77"/>
      <c r="O2502" s="77"/>
    </row>
    <row r="2503" customFormat="false" ht="11.25" hidden="false" customHeight="true" outlineLevel="0" collapsed="false">
      <c r="B2503" s="123" t="s">
        <v>481</v>
      </c>
      <c r="C2503" s="123"/>
      <c r="D2503" s="78" t="s">
        <v>614</v>
      </c>
      <c r="E2503" s="78"/>
      <c r="F2503" s="124" t="s">
        <v>483</v>
      </c>
      <c r="G2503" s="133" t="n">
        <v>60.51</v>
      </c>
      <c r="H2503" s="124" t="s">
        <v>484</v>
      </c>
      <c r="I2503" s="134" t="n">
        <v>60.51</v>
      </c>
      <c r="J2503" s="134"/>
      <c r="K2503" s="125" t="s">
        <v>615</v>
      </c>
      <c r="L2503" s="125"/>
      <c r="M2503" s="125"/>
      <c r="N2503" s="125"/>
      <c r="O2503" s="126" t="n">
        <v>27.33</v>
      </c>
    </row>
    <row r="2504" customFormat="false" ht="2.25" hidden="false" customHeight="true" outlineLevel="0" collapsed="false"/>
    <row r="2505" customFormat="false" ht="12.75" hidden="false" customHeight="true" outlineLevel="0" collapsed="false">
      <c r="B2505" s="78" t="s">
        <v>486</v>
      </c>
      <c r="C2505" s="78"/>
      <c r="D2505" s="78" t="s">
        <v>487</v>
      </c>
      <c r="E2505" s="78"/>
      <c r="F2505" s="78"/>
      <c r="G2505" s="78"/>
      <c r="H2505" s="78"/>
      <c r="I2505" s="78"/>
      <c r="J2505" s="78"/>
      <c r="K2505" s="127" t="s">
        <v>488</v>
      </c>
      <c r="L2505" s="80" t="s">
        <v>489</v>
      </c>
      <c r="M2505" s="80" t="s">
        <v>490</v>
      </c>
      <c r="N2505" s="80" t="s">
        <v>41</v>
      </c>
      <c r="O2505" s="80" t="s">
        <v>42</v>
      </c>
    </row>
    <row r="2506" customFormat="false" ht="10.5" hidden="false" customHeight="true" outlineLevel="0" collapsed="false">
      <c r="D2506" s="81" t="s">
        <v>537</v>
      </c>
      <c r="E2506" s="81"/>
      <c r="F2506" s="81"/>
      <c r="G2506" s="81"/>
      <c r="H2506" s="81"/>
      <c r="I2506" s="81"/>
      <c r="J2506" s="81"/>
    </row>
    <row r="2507" customFormat="false" ht="12" hidden="false" customHeight="true" outlineLevel="0" collapsed="false">
      <c r="B2507" s="123" t="s">
        <v>538</v>
      </c>
      <c r="C2507" s="123"/>
      <c r="D2507" s="128" t="s">
        <v>539</v>
      </c>
      <c r="E2507" s="128"/>
      <c r="F2507" s="128"/>
      <c r="G2507" s="128"/>
      <c r="H2507" s="128"/>
      <c r="I2507" s="128"/>
      <c r="J2507" s="128"/>
      <c r="K2507" s="129" t="s">
        <v>540</v>
      </c>
      <c r="L2507" s="130" t="n">
        <v>0.1</v>
      </c>
      <c r="M2507" s="130" t="n">
        <v>0.0132</v>
      </c>
      <c r="N2507" s="131" t="n">
        <v>27.54</v>
      </c>
      <c r="O2507" s="131" t="n">
        <v>0.36</v>
      </c>
    </row>
    <row r="2508" customFormat="false" ht="12" hidden="false" customHeight="true" outlineLevel="0" collapsed="false">
      <c r="B2508" s="123" t="s">
        <v>574</v>
      </c>
      <c r="C2508" s="123"/>
      <c r="D2508" s="128" t="s">
        <v>575</v>
      </c>
      <c r="E2508" s="128"/>
      <c r="F2508" s="128"/>
      <c r="G2508" s="128"/>
      <c r="H2508" s="128"/>
      <c r="I2508" s="128"/>
      <c r="J2508" s="128"/>
      <c r="K2508" s="129" t="s">
        <v>540</v>
      </c>
      <c r="L2508" s="130" t="n">
        <v>1</v>
      </c>
      <c r="M2508" s="130" t="n">
        <v>0.1322</v>
      </c>
      <c r="N2508" s="131" t="n">
        <v>24.46</v>
      </c>
      <c r="O2508" s="131" t="n">
        <v>3.23</v>
      </c>
    </row>
    <row r="2509" customFormat="false" ht="12" hidden="false" customHeight="true" outlineLevel="0" collapsed="false">
      <c r="B2509" s="123" t="s">
        <v>545</v>
      </c>
      <c r="C2509" s="123"/>
      <c r="D2509" s="128" t="s">
        <v>546</v>
      </c>
      <c r="E2509" s="128"/>
      <c r="F2509" s="128"/>
      <c r="G2509" s="128"/>
      <c r="H2509" s="128"/>
      <c r="I2509" s="128"/>
      <c r="J2509" s="128"/>
      <c r="K2509" s="129" t="s">
        <v>540</v>
      </c>
      <c r="L2509" s="130" t="n">
        <v>5</v>
      </c>
      <c r="M2509" s="130" t="n">
        <v>0.661</v>
      </c>
      <c r="N2509" s="131" t="n">
        <v>16.78</v>
      </c>
      <c r="O2509" s="131" t="n">
        <v>11.09</v>
      </c>
    </row>
    <row r="2510" customFormat="false" ht="12" hidden="false" customHeight="true" outlineLevel="0" collapsed="false">
      <c r="O2510" s="132" t="n">
        <v>14.68</v>
      </c>
    </row>
    <row r="2511" customFormat="false" ht="10.5" hidden="false" customHeight="true" outlineLevel="0" collapsed="false">
      <c r="D2511" s="81" t="s">
        <v>491</v>
      </c>
      <c r="E2511" s="81"/>
      <c r="F2511" s="81"/>
      <c r="G2511" s="81"/>
      <c r="H2511" s="81"/>
      <c r="I2511" s="81"/>
      <c r="J2511" s="81"/>
    </row>
    <row r="2512" customFormat="false" ht="12" hidden="false" customHeight="true" outlineLevel="0" collapsed="false">
      <c r="B2512" s="123" t="s">
        <v>618</v>
      </c>
      <c r="C2512" s="123"/>
      <c r="D2512" s="128" t="s">
        <v>619</v>
      </c>
      <c r="E2512" s="128"/>
      <c r="F2512" s="128"/>
      <c r="G2512" s="128"/>
      <c r="H2512" s="128"/>
      <c r="I2512" s="128"/>
      <c r="J2512" s="128"/>
      <c r="K2512" s="129" t="s">
        <v>133</v>
      </c>
      <c r="M2512" s="130" t="n">
        <v>0.049</v>
      </c>
      <c r="N2512" s="131" t="n">
        <v>10</v>
      </c>
      <c r="O2512" s="131" t="n">
        <v>0.49</v>
      </c>
    </row>
    <row r="2513" customFormat="false" ht="12" hidden="false" customHeight="true" outlineLevel="0" collapsed="false">
      <c r="O2513" s="132" t="n">
        <v>0.49</v>
      </c>
    </row>
    <row r="2514" customFormat="false" ht="10.5" hidden="false" customHeight="true" outlineLevel="0" collapsed="false">
      <c r="D2514" s="81" t="s">
        <v>567</v>
      </c>
      <c r="E2514" s="81"/>
      <c r="F2514" s="81"/>
      <c r="G2514" s="81"/>
      <c r="H2514" s="81"/>
      <c r="I2514" s="81"/>
      <c r="J2514" s="81"/>
    </row>
    <row r="2515" customFormat="false" ht="12" hidden="false" customHeight="true" outlineLevel="0" collapsed="false">
      <c r="B2515" s="123" t="s">
        <v>568</v>
      </c>
      <c r="C2515" s="123"/>
      <c r="D2515" s="128" t="s">
        <v>569</v>
      </c>
      <c r="E2515" s="128"/>
      <c r="F2515" s="128"/>
      <c r="G2515" s="128"/>
      <c r="H2515" s="128"/>
      <c r="I2515" s="128"/>
      <c r="J2515" s="128"/>
      <c r="K2515" s="129" t="s">
        <v>570</v>
      </c>
      <c r="M2515" s="130" t="n">
        <v>2</v>
      </c>
      <c r="N2515" s="131" t="n">
        <v>14.68</v>
      </c>
      <c r="O2515" s="131" t="n">
        <v>0.29</v>
      </c>
    </row>
    <row r="2516" customFormat="false" ht="12" hidden="false" customHeight="true" outlineLevel="0" collapsed="false">
      <c r="B2516" s="123" t="s">
        <v>691</v>
      </c>
      <c r="C2516" s="123"/>
      <c r="D2516" s="128" t="s">
        <v>692</v>
      </c>
      <c r="E2516" s="128"/>
      <c r="F2516" s="128"/>
      <c r="G2516" s="128"/>
      <c r="H2516" s="128"/>
      <c r="I2516" s="128"/>
      <c r="J2516" s="128"/>
      <c r="K2516" s="129" t="s">
        <v>540</v>
      </c>
      <c r="L2516" s="130" t="n">
        <v>1</v>
      </c>
      <c r="M2516" s="130" t="n">
        <v>0.1322</v>
      </c>
      <c r="N2516" s="131" t="n">
        <v>14.84</v>
      </c>
      <c r="O2516" s="131" t="n">
        <v>1.96</v>
      </c>
    </row>
    <row r="2517" customFormat="false" ht="12" hidden="false" customHeight="true" outlineLevel="0" collapsed="false">
      <c r="O2517" s="132" t="n">
        <v>2.25</v>
      </c>
    </row>
    <row r="2518" customFormat="false" ht="10.5" hidden="false" customHeight="true" outlineLevel="0" collapsed="false">
      <c r="D2518" s="81" t="s">
        <v>497</v>
      </c>
      <c r="E2518" s="81"/>
      <c r="F2518" s="81"/>
      <c r="G2518" s="81"/>
      <c r="H2518" s="81"/>
      <c r="I2518" s="81"/>
      <c r="J2518" s="81"/>
    </row>
    <row r="2519" customFormat="false" ht="12" hidden="false" customHeight="true" outlineLevel="0" collapsed="false">
      <c r="B2519" s="123" t="s">
        <v>693</v>
      </c>
      <c r="C2519" s="123"/>
      <c r="D2519" s="128" t="s">
        <v>694</v>
      </c>
      <c r="E2519" s="128"/>
      <c r="F2519" s="128"/>
      <c r="G2519" s="128"/>
      <c r="H2519" s="128"/>
      <c r="I2519" s="128"/>
      <c r="J2519" s="128"/>
      <c r="K2519" s="129" t="s">
        <v>133</v>
      </c>
      <c r="M2519" s="130" t="n">
        <v>0.058</v>
      </c>
      <c r="N2519" s="131" t="n">
        <v>66.77</v>
      </c>
      <c r="O2519" s="131" t="n">
        <v>3.87</v>
      </c>
    </row>
    <row r="2520" customFormat="false" ht="12" hidden="false" customHeight="true" outlineLevel="0" collapsed="false">
      <c r="B2520" s="123" t="s">
        <v>954</v>
      </c>
      <c r="C2520" s="123"/>
      <c r="D2520" s="128" t="s">
        <v>955</v>
      </c>
      <c r="E2520" s="128"/>
      <c r="F2520" s="128"/>
      <c r="G2520" s="128"/>
      <c r="H2520" s="128"/>
      <c r="I2520" s="128"/>
      <c r="J2520" s="128"/>
      <c r="K2520" s="129" t="s">
        <v>133</v>
      </c>
      <c r="M2520" s="130" t="n">
        <v>0.254</v>
      </c>
      <c r="N2520" s="131" t="n">
        <v>23.76</v>
      </c>
      <c r="O2520" s="131" t="n">
        <v>6.04</v>
      </c>
    </row>
    <row r="2521" customFormat="false" ht="12" hidden="false" customHeight="true" outlineLevel="0" collapsed="false">
      <c r="O2521" s="132" t="n">
        <v>9.91</v>
      </c>
    </row>
    <row r="2522" customFormat="false" ht="9" hidden="false" customHeight="true" outlineLevel="0" collapsed="false"/>
    <row r="2523" customFormat="false" ht="10.5" hidden="false" customHeight="true" outlineLevel="0" collapsed="false">
      <c r="B2523" s="104" t="s">
        <v>479</v>
      </c>
      <c r="C2523" s="104"/>
      <c r="D2523" s="78" t="s">
        <v>391</v>
      </c>
      <c r="E2523" s="78"/>
      <c r="F2523" s="78"/>
      <c r="G2523" s="77" t="s">
        <v>1049</v>
      </c>
      <c r="H2523" s="77"/>
      <c r="I2523" s="77"/>
      <c r="J2523" s="77"/>
      <c r="K2523" s="77"/>
      <c r="L2523" s="77"/>
      <c r="M2523" s="77"/>
      <c r="N2523" s="77"/>
      <c r="O2523" s="77"/>
    </row>
    <row r="2524" customFormat="false" ht="11.25" hidden="false" customHeight="true" outlineLevel="0" collapsed="false">
      <c r="B2524" s="123" t="s">
        <v>481</v>
      </c>
      <c r="C2524" s="123"/>
      <c r="D2524" s="78" t="s">
        <v>614</v>
      </c>
      <c r="E2524" s="78"/>
      <c r="F2524" s="124" t="s">
        <v>483</v>
      </c>
      <c r="G2524" s="133" t="n">
        <v>3428.57</v>
      </c>
      <c r="H2524" s="124" t="s">
        <v>484</v>
      </c>
      <c r="I2524" s="134" t="n">
        <v>3428.57</v>
      </c>
      <c r="J2524" s="134"/>
      <c r="K2524" s="125" t="s">
        <v>615</v>
      </c>
      <c r="L2524" s="125"/>
      <c r="M2524" s="125"/>
      <c r="N2524" s="125"/>
      <c r="O2524" s="126" t="n">
        <v>9.49</v>
      </c>
    </row>
    <row r="2525" customFormat="false" ht="2.25" hidden="false" customHeight="true" outlineLevel="0" collapsed="false"/>
    <row r="2526" customFormat="false" ht="12.75" hidden="false" customHeight="true" outlineLevel="0" collapsed="false">
      <c r="B2526" s="78" t="s">
        <v>486</v>
      </c>
      <c r="C2526" s="78"/>
      <c r="D2526" s="78" t="s">
        <v>487</v>
      </c>
      <c r="E2526" s="78"/>
      <c r="F2526" s="78"/>
      <c r="G2526" s="78"/>
      <c r="H2526" s="78"/>
      <c r="I2526" s="78"/>
      <c r="J2526" s="78"/>
      <c r="K2526" s="127" t="s">
        <v>488</v>
      </c>
      <c r="L2526" s="80" t="s">
        <v>489</v>
      </c>
      <c r="M2526" s="80" t="s">
        <v>490</v>
      </c>
      <c r="N2526" s="80" t="s">
        <v>41</v>
      </c>
      <c r="O2526" s="80" t="s">
        <v>42</v>
      </c>
    </row>
    <row r="2527" customFormat="false" ht="10.5" hidden="false" customHeight="true" outlineLevel="0" collapsed="false">
      <c r="D2527" s="81" t="s">
        <v>537</v>
      </c>
      <c r="E2527" s="81"/>
      <c r="F2527" s="81"/>
      <c r="G2527" s="81"/>
      <c r="H2527" s="81"/>
      <c r="I2527" s="81"/>
      <c r="J2527" s="81"/>
    </row>
    <row r="2528" customFormat="false" ht="12" hidden="false" customHeight="true" outlineLevel="0" collapsed="false">
      <c r="B2528" s="123" t="s">
        <v>538</v>
      </c>
      <c r="C2528" s="123"/>
      <c r="D2528" s="128" t="s">
        <v>539</v>
      </c>
      <c r="E2528" s="128"/>
      <c r="F2528" s="128"/>
      <c r="G2528" s="128"/>
      <c r="H2528" s="128"/>
      <c r="I2528" s="128"/>
      <c r="J2528" s="128"/>
      <c r="K2528" s="129" t="s">
        <v>540</v>
      </c>
      <c r="L2528" s="130" t="n">
        <v>0.1</v>
      </c>
      <c r="M2528" s="130" t="n">
        <v>0.0002</v>
      </c>
      <c r="N2528" s="131" t="n">
        <v>27.54</v>
      </c>
      <c r="O2528" s="131" t="n">
        <v>0.01</v>
      </c>
    </row>
    <row r="2529" customFormat="false" ht="12" hidden="false" customHeight="true" outlineLevel="0" collapsed="false">
      <c r="B2529" s="123" t="s">
        <v>574</v>
      </c>
      <c r="C2529" s="123"/>
      <c r="D2529" s="128" t="s">
        <v>575</v>
      </c>
      <c r="E2529" s="128"/>
      <c r="F2529" s="128"/>
      <c r="G2529" s="128"/>
      <c r="H2529" s="128"/>
      <c r="I2529" s="128"/>
      <c r="J2529" s="128"/>
      <c r="K2529" s="129" t="s">
        <v>540</v>
      </c>
      <c r="L2529" s="130" t="n">
        <v>7</v>
      </c>
      <c r="M2529" s="130" t="n">
        <v>0.0163</v>
      </c>
      <c r="N2529" s="131" t="n">
        <v>24.46</v>
      </c>
      <c r="O2529" s="131" t="n">
        <v>0.4</v>
      </c>
    </row>
    <row r="2530" customFormat="false" ht="12" hidden="false" customHeight="true" outlineLevel="0" collapsed="false">
      <c r="B2530" s="123" t="s">
        <v>545</v>
      </c>
      <c r="C2530" s="123"/>
      <c r="D2530" s="128" t="s">
        <v>546</v>
      </c>
      <c r="E2530" s="128"/>
      <c r="F2530" s="128"/>
      <c r="G2530" s="128"/>
      <c r="H2530" s="128"/>
      <c r="I2530" s="128"/>
      <c r="J2530" s="128"/>
      <c r="K2530" s="129" t="s">
        <v>540</v>
      </c>
      <c r="L2530" s="130" t="n">
        <v>4</v>
      </c>
      <c r="M2530" s="130" t="n">
        <v>0.0093</v>
      </c>
      <c r="N2530" s="131" t="n">
        <v>16.78</v>
      </c>
      <c r="O2530" s="131" t="n">
        <v>0.16</v>
      </c>
    </row>
    <row r="2531" customFormat="false" ht="12" hidden="false" customHeight="true" outlineLevel="0" collapsed="false">
      <c r="O2531" s="132" t="n">
        <v>0.57</v>
      </c>
    </row>
    <row r="2532" customFormat="false" ht="10.5" hidden="false" customHeight="true" outlineLevel="0" collapsed="false">
      <c r="D2532" s="81" t="s">
        <v>567</v>
      </c>
      <c r="E2532" s="81"/>
      <c r="F2532" s="81"/>
      <c r="G2532" s="81"/>
      <c r="H2532" s="81"/>
      <c r="I2532" s="81"/>
      <c r="J2532" s="81"/>
    </row>
    <row r="2533" customFormat="false" ht="12" hidden="false" customHeight="true" outlineLevel="0" collapsed="false">
      <c r="B2533" s="123" t="s">
        <v>568</v>
      </c>
      <c r="C2533" s="123"/>
      <c r="D2533" s="128" t="s">
        <v>569</v>
      </c>
      <c r="E2533" s="128"/>
      <c r="F2533" s="128"/>
      <c r="G2533" s="128"/>
      <c r="H2533" s="128"/>
      <c r="I2533" s="128"/>
      <c r="J2533" s="128"/>
      <c r="K2533" s="129" t="s">
        <v>570</v>
      </c>
      <c r="M2533" s="130" t="n">
        <v>2</v>
      </c>
      <c r="N2533" s="131" t="n">
        <v>0.57</v>
      </c>
      <c r="O2533" s="131" t="n">
        <v>0.01</v>
      </c>
    </row>
    <row r="2534" customFormat="false" ht="12" hidden="false" customHeight="true" outlineLevel="0" collapsed="false">
      <c r="B2534" s="123" t="s">
        <v>698</v>
      </c>
      <c r="C2534" s="123"/>
      <c r="D2534" s="128" t="s">
        <v>699</v>
      </c>
      <c r="E2534" s="128"/>
      <c r="F2534" s="128"/>
      <c r="G2534" s="128"/>
      <c r="H2534" s="128"/>
      <c r="I2534" s="128"/>
      <c r="J2534" s="128"/>
      <c r="K2534" s="129" t="s">
        <v>540</v>
      </c>
      <c r="L2534" s="130" t="n">
        <v>6</v>
      </c>
      <c r="M2534" s="130" t="n">
        <v>0.014</v>
      </c>
      <c r="N2534" s="131" t="n">
        <v>212.92</v>
      </c>
      <c r="O2534" s="131" t="n">
        <v>2.98</v>
      </c>
    </row>
    <row r="2535" customFormat="false" ht="12" hidden="false" customHeight="true" outlineLevel="0" collapsed="false">
      <c r="B2535" s="123" t="s">
        <v>719</v>
      </c>
      <c r="C2535" s="123"/>
      <c r="D2535" s="128" t="s">
        <v>720</v>
      </c>
      <c r="E2535" s="128"/>
      <c r="F2535" s="128"/>
      <c r="G2535" s="128"/>
      <c r="H2535" s="128"/>
      <c r="I2535" s="128"/>
      <c r="J2535" s="128"/>
      <c r="K2535" s="129" t="s">
        <v>540</v>
      </c>
      <c r="L2535" s="130" t="n">
        <v>1</v>
      </c>
      <c r="M2535" s="130" t="n">
        <v>0.0023</v>
      </c>
      <c r="N2535" s="131" t="n">
        <v>135.95</v>
      </c>
      <c r="O2535" s="131" t="n">
        <v>0.31</v>
      </c>
    </row>
    <row r="2536" customFormat="false" ht="12" hidden="false" customHeight="true" outlineLevel="0" collapsed="false">
      <c r="O2536" s="132" t="n">
        <v>3.3</v>
      </c>
    </row>
    <row r="2537" customFormat="false" ht="10.5" hidden="false" customHeight="true" outlineLevel="0" collapsed="false">
      <c r="D2537" s="81" t="s">
        <v>497</v>
      </c>
      <c r="E2537" s="81"/>
      <c r="F2537" s="81"/>
      <c r="G2537" s="81"/>
      <c r="H2537" s="81"/>
      <c r="I2537" s="81"/>
      <c r="J2537" s="81"/>
    </row>
    <row r="2538" customFormat="false" ht="10.5" hidden="false" customHeight="true" outlineLevel="0" collapsed="false">
      <c r="B2538" s="123" t="s">
        <v>1050</v>
      </c>
      <c r="C2538" s="123"/>
      <c r="D2538" s="104" t="s">
        <v>1051</v>
      </c>
      <c r="E2538" s="104"/>
      <c r="F2538" s="104"/>
      <c r="G2538" s="104"/>
      <c r="H2538" s="104"/>
      <c r="I2538" s="104"/>
      <c r="J2538" s="104"/>
      <c r="K2538" s="129" t="s">
        <v>133</v>
      </c>
      <c r="M2538" s="130" t="n">
        <v>0.312</v>
      </c>
      <c r="N2538" s="131" t="n">
        <v>18</v>
      </c>
      <c r="O2538" s="131" t="n">
        <v>5.62</v>
      </c>
    </row>
    <row r="2539" customFormat="false" ht="10.5" hidden="false" customHeight="true" outlineLevel="0" collapsed="false">
      <c r="D2539" s="104"/>
      <c r="E2539" s="104"/>
      <c r="F2539" s="104"/>
      <c r="G2539" s="104"/>
      <c r="H2539" s="104"/>
      <c r="I2539" s="104"/>
      <c r="J2539" s="104"/>
    </row>
    <row r="2540" customFormat="false" ht="12" hidden="false" customHeight="true" outlineLevel="0" collapsed="false">
      <c r="O2540" s="132" t="n">
        <v>5.62</v>
      </c>
    </row>
    <row r="2541" customFormat="false" ht="9" hidden="false" customHeight="true" outlineLevel="0" collapsed="false"/>
    <row r="2542" customFormat="false" ht="10.5" hidden="false" customHeight="true" outlineLevel="0" collapsed="false">
      <c r="B2542" s="104" t="s">
        <v>479</v>
      </c>
      <c r="C2542" s="104"/>
      <c r="D2542" s="78" t="s">
        <v>395</v>
      </c>
      <c r="E2542" s="78"/>
      <c r="F2542" s="78"/>
      <c r="G2542" s="77" t="s">
        <v>1052</v>
      </c>
      <c r="H2542" s="77"/>
      <c r="I2542" s="77"/>
      <c r="J2542" s="77"/>
      <c r="K2542" s="77"/>
      <c r="L2542" s="77"/>
      <c r="M2542" s="77"/>
      <c r="N2542" s="77"/>
      <c r="O2542" s="77"/>
    </row>
    <row r="2543" customFormat="false" ht="11.25" hidden="false" customHeight="true" outlineLevel="0" collapsed="false">
      <c r="B2543" s="123" t="s">
        <v>481</v>
      </c>
      <c r="C2543" s="123"/>
      <c r="D2543" s="78" t="s">
        <v>614</v>
      </c>
      <c r="E2543" s="78"/>
      <c r="F2543" s="124" t="s">
        <v>483</v>
      </c>
      <c r="H2543" s="124" t="s">
        <v>484</v>
      </c>
      <c r="K2543" s="125" t="s">
        <v>615</v>
      </c>
      <c r="L2543" s="125"/>
      <c r="M2543" s="125"/>
      <c r="N2543" s="125"/>
      <c r="O2543" s="126" t="n">
        <v>26.09</v>
      </c>
    </row>
    <row r="2544" customFormat="false" ht="2.25" hidden="false" customHeight="true" outlineLevel="0" collapsed="false"/>
    <row r="2545" customFormat="false" ht="12.75" hidden="false" customHeight="true" outlineLevel="0" collapsed="false">
      <c r="B2545" s="78" t="s">
        <v>486</v>
      </c>
      <c r="C2545" s="78"/>
      <c r="D2545" s="78" t="s">
        <v>487</v>
      </c>
      <c r="E2545" s="78"/>
      <c r="F2545" s="78"/>
      <c r="G2545" s="78"/>
      <c r="H2545" s="78"/>
      <c r="I2545" s="78"/>
      <c r="J2545" s="78"/>
      <c r="K2545" s="127" t="s">
        <v>488</v>
      </c>
      <c r="L2545" s="80" t="s">
        <v>489</v>
      </c>
      <c r="M2545" s="80" t="s">
        <v>490</v>
      </c>
      <c r="N2545" s="80" t="s">
        <v>41</v>
      </c>
      <c r="O2545" s="80" t="s">
        <v>42</v>
      </c>
    </row>
    <row r="2546" customFormat="false" ht="10.5" hidden="false" customHeight="true" outlineLevel="0" collapsed="false">
      <c r="D2546" s="81" t="s">
        <v>491</v>
      </c>
      <c r="E2546" s="81"/>
      <c r="F2546" s="81"/>
      <c r="G2546" s="81"/>
      <c r="H2546" s="81"/>
      <c r="I2546" s="81"/>
      <c r="J2546" s="81"/>
    </row>
    <row r="2547" customFormat="false" ht="12" hidden="false" customHeight="true" outlineLevel="0" collapsed="false">
      <c r="B2547" s="123" t="s">
        <v>1053</v>
      </c>
      <c r="C2547" s="123"/>
      <c r="D2547" s="128" t="s">
        <v>1054</v>
      </c>
      <c r="E2547" s="128"/>
      <c r="F2547" s="128"/>
      <c r="G2547" s="128"/>
      <c r="H2547" s="128"/>
      <c r="I2547" s="128"/>
      <c r="J2547" s="128"/>
      <c r="K2547" s="129" t="s">
        <v>49</v>
      </c>
      <c r="M2547" s="130" t="n">
        <v>0.17</v>
      </c>
      <c r="N2547" s="131" t="n">
        <v>4.55</v>
      </c>
      <c r="O2547" s="131" t="n">
        <v>0.77</v>
      </c>
    </row>
    <row r="2548" customFormat="false" ht="12" hidden="false" customHeight="true" outlineLevel="0" collapsed="false">
      <c r="B2548" s="123" t="s">
        <v>743</v>
      </c>
      <c r="C2548" s="123"/>
      <c r="D2548" s="128" t="s">
        <v>744</v>
      </c>
      <c r="E2548" s="128"/>
      <c r="F2548" s="128"/>
      <c r="G2548" s="128"/>
      <c r="H2548" s="128"/>
      <c r="I2548" s="128"/>
      <c r="J2548" s="128"/>
      <c r="K2548" s="129" t="s">
        <v>549</v>
      </c>
      <c r="M2548" s="130" t="n">
        <v>2.323</v>
      </c>
      <c r="N2548" s="131" t="n">
        <v>0.05</v>
      </c>
      <c r="O2548" s="131" t="n">
        <v>0.12</v>
      </c>
    </row>
    <row r="2549" customFormat="false" ht="12" hidden="false" customHeight="true" outlineLevel="0" collapsed="false">
      <c r="B2549" s="123" t="s">
        <v>1055</v>
      </c>
      <c r="C2549" s="123"/>
      <c r="D2549" s="128" t="s">
        <v>1056</v>
      </c>
      <c r="E2549" s="128"/>
      <c r="F2549" s="128"/>
      <c r="G2549" s="128"/>
      <c r="H2549" s="128"/>
      <c r="I2549" s="128"/>
      <c r="J2549" s="128"/>
      <c r="K2549" s="129" t="s">
        <v>49</v>
      </c>
      <c r="M2549" s="130" t="n">
        <v>0.001</v>
      </c>
      <c r="N2549" s="131" t="n">
        <v>28.05</v>
      </c>
      <c r="O2549" s="131" t="n">
        <v>0.03</v>
      </c>
    </row>
    <row r="2550" customFormat="false" ht="12" hidden="false" customHeight="true" outlineLevel="0" collapsed="false">
      <c r="B2550" s="123" t="s">
        <v>1057</v>
      </c>
      <c r="C2550" s="123"/>
      <c r="D2550" s="128" t="s">
        <v>1058</v>
      </c>
      <c r="E2550" s="128"/>
      <c r="F2550" s="128"/>
      <c r="G2550" s="128"/>
      <c r="H2550" s="128"/>
      <c r="I2550" s="128"/>
      <c r="J2550" s="128"/>
      <c r="K2550" s="129" t="s">
        <v>72</v>
      </c>
      <c r="M2550" s="130" t="n">
        <v>1.02</v>
      </c>
      <c r="N2550" s="131" t="n">
        <v>24.68</v>
      </c>
      <c r="O2550" s="131" t="n">
        <v>25.17</v>
      </c>
    </row>
    <row r="2551" customFormat="false" ht="12" hidden="false" customHeight="true" outlineLevel="0" collapsed="false">
      <c r="O2551" s="132" t="n">
        <v>26.09</v>
      </c>
    </row>
    <row r="2552" customFormat="false" ht="9" hidden="false" customHeight="true" outlineLevel="0" collapsed="false"/>
    <row r="2553" customFormat="false" ht="10.5" hidden="false" customHeight="true" outlineLevel="0" collapsed="false">
      <c r="B2553" s="104" t="s">
        <v>479</v>
      </c>
      <c r="C2553" s="104"/>
      <c r="D2553" s="78" t="s">
        <v>397</v>
      </c>
      <c r="E2553" s="78"/>
      <c r="F2553" s="78"/>
      <c r="G2553" s="77" t="s">
        <v>1059</v>
      </c>
      <c r="H2553" s="77"/>
      <c r="I2553" s="77"/>
      <c r="J2553" s="77"/>
      <c r="K2553" s="77"/>
      <c r="L2553" s="77"/>
      <c r="M2553" s="77"/>
      <c r="N2553" s="77"/>
      <c r="O2553" s="77"/>
    </row>
    <row r="2554" customFormat="false" ht="11.25" hidden="false" customHeight="true" outlineLevel="0" collapsed="false">
      <c r="B2554" s="123" t="s">
        <v>481</v>
      </c>
      <c r="C2554" s="123"/>
      <c r="D2554" s="78" t="s">
        <v>614</v>
      </c>
      <c r="E2554" s="78"/>
      <c r="F2554" s="124" t="s">
        <v>483</v>
      </c>
      <c r="G2554" s="133" t="n">
        <v>720</v>
      </c>
      <c r="H2554" s="124" t="s">
        <v>484</v>
      </c>
      <c r="I2554" s="134" t="n">
        <v>720</v>
      </c>
      <c r="J2554" s="134"/>
      <c r="K2554" s="125" t="s">
        <v>615</v>
      </c>
      <c r="L2554" s="125"/>
      <c r="M2554" s="125"/>
      <c r="N2554" s="125"/>
      <c r="O2554" s="126" t="n">
        <v>4.55</v>
      </c>
    </row>
    <row r="2555" customFormat="false" ht="2.25" hidden="false" customHeight="true" outlineLevel="0" collapsed="false"/>
    <row r="2556" customFormat="false" ht="12.75" hidden="false" customHeight="true" outlineLevel="0" collapsed="false">
      <c r="B2556" s="78" t="s">
        <v>486</v>
      </c>
      <c r="C2556" s="78"/>
      <c r="D2556" s="78" t="s">
        <v>487</v>
      </c>
      <c r="E2556" s="78"/>
      <c r="F2556" s="78"/>
      <c r="G2556" s="78"/>
      <c r="H2556" s="78"/>
      <c r="I2556" s="78"/>
      <c r="J2556" s="78"/>
      <c r="K2556" s="127" t="s">
        <v>488</v>
      </c>
      <c r="L2556" s="80" t="s">
        <v>489</v>
      </c>
      <c r="M2556" s="80" t="s">
        <v>490</v>
      </c>
      <c r="N2556" s="80" t="s">
        <v>41</v>
      </c>
      <c r="O2556" s="80" t="s">
        <v>42</v>
      </c>
    </row>
    <row r="2557" customFormat="false" ht="10.5" hidden="false" customHeight="true" outlineLevel="0" collapsed="false">
      <c r="D2557" s="81" t="s">
        <v>537</v>
      </c>
      <c r="E2557" s="81"/>
      <c r="F2557" s="81"/>
      <c r="G2557" s="81"/>
      <c r="H2557" s="81"/>
      <c r="I2557" s="81"/>
      <c r="J2557" s="81"/>
    </row>
    <row r="2558" customFormat="false" ht="12" hidden="false" customHeight="true" outlineLevel="0" collapsed="false">
      <c r="B2558" s="123" t="s">
        <v>538</v>
      </c>
      <c r="C2558" s="123"/>
      <c r="D2558" s="128" t="s">
        <v>539</v>
      </c>
      <c r="E2558" s="128"/>
      <c r="F2558" s="128"/>
      <c r="G2558" s="128"/>
      <c r="H2558" s="128"/>
      <c r="I2558" s="128"/>
      <c r="J2558" s="128"/>
      <c r="K2558" s="129" t="s">
        <v>540</v>
      </c>
      <c r="L2558" s="130" t="n">
        <v>0.1</v>
      </c>
      <c r="M2558" s="130" t="n">
        <v>0.0011</v>
      </c>
      <c r="N2558" s="131" t="n">
        <v>27.54</v>
      </c>
      <c r="O2558" s="131" t="n">
        <v>0.03</v>
      </c>
    </row>
    <row r="2559" customFormat="false" ht="12" hidden="false" customHeight="true" outlineLevel="0" collapsed="false">
      <c r="B2559" s="123" t="s">
        <v>541</v>
      </c>
      <c r="C2559" s="123"/>
      <c r="D2559" s="128" t="s">
        <v>542</v>
      </c>
      <c r="E2559" s="128"/>
      <c r="F2559" s="128"/>
      <c r="G2559" s="128"/>
      <c r="H2559" s="128"/>
      <c r="I2559" s="128"/>
      <c r="J2559" s="128"/>
      <c r="K2559" s="129" t="s">
        <v>540</v>
      </c>
      <c r="L2559" s="130" t="n">
        <v>1</v>
      </c>
      <c r="M2559" s="130" t="n">
        <v>0.0111</v>
      </c>
      <c r="N2559" s="131" t="n">
        <v>23.46</v>
      </c>
      <c r="O2559" s="131" t="n">
        <v>0.26</v>
      </c>
    </row>
    <row r="2560" customFormat="false" ht="12" hidden="false" customHeight="true" outlineLevel="0" collapsed="false">
      <c r="B2560" s="123" t="s">
        <v>543</v>
      </c>
      <c r="C2560" s="123"/>
      <c r="D2560" s="128" t="s">
        <v>544</v>
      </c>
      <c r="E2560" s="128"/>
      <c r="F2560" s="128"/>
      <c r="G2560" s="128"/>
      <c r="H2560" s="128"/>
      <c r="I2560" s="128"/>
      <c r="J2560" s="128"/>
      <c r="K2560" s="129" t="s">
        <v>540</v>
      </c>
      <c r="L2560" s="130" t="n">
        <v>1</v>
      </c>
      <c r="M2560" s="130" t="n">
        <v>0.0111</v>
      </c>
      <c r="N2560" s="131" t="n">
        <v>18.56</v>
      </c>
      <c r="O2560" s="131" t="n">
        <v>0.21</v>
      </c>
    </row>
    <row r="2561" customFormat="false" ht="12" hidden="false" customHeight="true" outlineLevel="0" collapsed="false">
      <c r="B2561" s="123" t="s">
        <v>545</v>
      </c>
      <c r="C2561" s="123"/>
      <c r="D2561" s="128" t="s">
        <v>546</v>
      </c>
      <c r="E2561" s="128"/>
      <c r="F2561" s="128"/>
      <c r="G2561" s="128"/>
      <c r="H2561" s="128"/>
      <c r="I2561" s="128"/>
      <c r="J2561" s="128"/>
      <c r="K2561" s="129" t="s">
        <v>540</v>
      </c>
      <c r="L2561" s="130" t="n">
        <v>1</v>
      </c>
      <c r="M2561" s="130" t="n">
        <v>0.0111</v>
      </c>
      <c r="N2561" s="131" t="n">
        <v>16.78</v>
      </c>
      <c r="O2561" s="131" t="n">
        <v>0.19</v>
      </c>
    </row>
    <row r="2562" customFormat="false" ht="12" hidden="false" customHeight="true" outlineLevel="0" collapsed="false">
      <c r="O2562" s="132" t="n">
        <v>0.69</v>
      </c>
    </row>
    <row r="2563" customFormat="false" ht="10.5" hidden="false" customHeight="true" outlineLevel="0" collapsed="false">
      <c r="D2563" s="81" t="s">
        <v>567</v>
      </c>
      <c r="E2563" s="81"/>
      <c r="F2563" s="81"/>
      <c r="G2563" s="81"/>
      <c r="H2563" s="81"/>
      <c r="I2563" s="81"/>
      <c r="J2563" s="81"/>
    </row>
    <row r="2564" customFormat="false" ht="12" hidden="false" customHeight="true" outlineLevel="0" collapsed="false">
      <c r="B2564" s="123" t="s">
        <v>568</v>
      </c>
      <c r="C2564" s="123"/>
      <c r="D2564" s="128" t="s">
        <v>569</v>
      </c>
      <c r="E2564" s="128"/>
      <c r="F2564" s="128"/>
      <c r="G2564" s="128"/>
      <c r="H2564" s="128"/>
      <c r="I2564" s="128"/>
      <c r="J2564" s="128"/>
      <c r="K2564" s="129" t="s">
        <v>570</v>
      </c>
      <c r="M2564" s="130" t="n">
        <v>2</v>
      </c>
      <c r="N2564" s="131" t="n">
        <v>0.69</v>
      </c>
      <c r="O2564" s="131" t="n">
        <v>0.01</v>
      </c>
    </row>
    <row r="2565" customFormat="false" ht="12" hidden="false" customHeight="true" outlineLevel="0" collapsed="false">
      <c r="O2565" s="132" t="n">
        <v>0.01</v>
      </c>
    </row>
    <row r="2566" customFormat="false" ht="10.5" hidden="false" customHeight="true" outlineLevel="0" collapsed="false">
      <c r="D2566" s="81" t="s">
        <v>497</v>
      </c>
      <c r="E2566" s="81"/>
      <c r="F2566" s="81"/>
      <c r="G2566" s="81"/>
      <c r="H2566" s="81"/>
      <c r="I2566" s="81"/>
      <c r="J2566" s="81"/>
    </row>
    <row r="2567" customFormat="false" ht="12" hidden="false" customHeight="true" outlineLevel="0" collapsed="false">
      <c r="B2567" s="123" t="s">
        <v>1060</v>
      </c>
      <c r="C2567" s="123"/>
      <c r="D2567" s="128" t="s">
        <v>1061</v>
      </c>
      <c r="E2567" s="128"/>
      <c r="F2567" s="128"/>
      <c r="G2567" s="128"/>
      <c r="H2567" s="128"/>
      <c r="I2567" s="128"/>
      <c r="J2567" s="128"/>
      <c r="K2567" s="129" t="s">
        <v>72</v>
      </c>
      <c r="M2567" s="130" t="n">
        <v>1</v>
      </c>
      <c r="N2567" s="131" t="n">
        <v>0.31</v>
      </c>
      <c r="O2567" s="131" t="n">
        <v>0.31</v>
      </c>
    </row>
    <row r="2568" customFormat="false" ht="12" hidden="false" customHeight="true" outlineLevel="0" collapsed="false">
      <c r="B2568" s="123" t="s">
        <v>1062</v>
      </c>
      <c r="C2568" s="123"/>
      <c r="D2568" s="128" t="s">
        <v>1063</v>
      </c>
      <c r="E2568" s="128"/>
      <c r="F2568" s="128"/>
      <c r="G2568" s="128"/>
      <c r="H2568" s="128"/>
      <c r="I2568" s="128"/>
      <c r="J2568" s="128"/>
      <c r="K2568" s="129" t="s">
        <v>72</v>
      </c>
      <c r="M2568" s="130" t="n">
        <v>1</v>
      </c>
      <c r="N2568" s="131" t="n">
        <v>3.54</v>
      </c>
      <c r="O2568" s="131" t="n">
        <v>3.54</v>
      </c>
    </row>
    <row r="2569" customFormat="false" ht="12" hidden="false" customHeight="true" outlineLevel="0" collapsed="false">
      <c r="O2569" s="132" t="n">
        <v>3.85</v>
      </c>
    </row>
    <row r="2570" customFormat="false" ht="9" hidden="false" customHeight="true" outlineLevel="0" collapsed="false"/>
    <row r="2571" customFormat="false" ht="10.5" hidden="false" customHeight="true" outlineLevel="0" collapsed="false">
      <c r="B2571" s="104" t="s">
        <v>479</v>
      </c>
      <c r="C2571" s="104"/>
      <c r="D2571" s="78" t="s">
        <v>399</v>
      </c>
      <c r="E2571" s="78"/>
      <c r="F2571" s="78"/>
      <c r="G2571" s="77" t="s">
        <v>1064</v>
      </c>
      <c r="H2571" s="77"/>
      <c r="I2571" s="77"/>
      <c r="J2571" s="77"/>
      <c r="K2571" s="77"/>
      <c r="L2571" s="77"/>
      <c r="M2571" s="77"/>
      <c r="N2571" s="77"/>
      <c r="O2571" s="77"/>
    </row>
    <row r="2572" customFormat="false" ht="11.25" hidden="false" customHeight="true" outlineLevel="0" collapsed="false">
      <c r="B2572" s="123" t="s">
        <v>481</v>
      </c>
      <c r="C2572" s="123"/>
      <c r="D2572" s="78" t="s">
        <v>482</v>
      </c>
      <c r="E2572" s="78"/>
      <c r="F2572" s="124" t="s">
        <v>483</v>
      </c>
      <c r="H2572" s="124" t="s">
        <v>484</v>
      </c>
      <c r="K2572" s="125" t="s">
        <v>485</v>
      </c>
      <c r="L2572" s="125"/>
      <c r="M2572" s="125"/>
      <c r="N2572" s="125"/>
      <c r="O2572" s="126" t="n">
        <v>236.61</v>
      </c>
    </row>
    <row r="2573" customFormat="false" ht="2.25" hidden="false" customHeight="true" outlineLevel="0" collapsed="false"/>
    <row r="2574" customFormat="false" ht="12.75" hidden="false" customHeight="true" outlineLevel="0" collapsed="false">
      <c r="B2574" s="78" t="s">
        <v>486</v>
      </c>
      <c r="C2574" s="78"/>
      <c r="D2574" s="78" t="s">
        <v>487</v>
      </c>
      <c r="E2574" s="78"/>
      <c r="F2574" s="78"/>
      <c r="G2574" s="78"/>
      <c r="H2574" s="78"/>
      <c r="I2574" s="78"/>
      <c r="J2574" s="78"/>
      <c r="K2574" s="127" t="s">
        <v>488</v>
      </c>
      <c r="L2574" s="80" t="s">
        <v>489</v>
      </c>
      <c r="M2574" s="80" t="s">
        <v>490</v>
      </c>
      <c r="N2574" s="80" t="s">
        <v>41</v>
      </c>
      <c r="O2574" s="80" t="s">
        <v>42</v>
      </c>
    </row>
    <row r="2575" customFormat="false" ht="10.5" hidden="false" customHeight="true" outlineLevel="0" collapsed="false">
      <c r="D2575" s="81" t="s">
        <v>491</v>
      </c>
      <c r="E2575" s="81"/>
      <c r="F2575" s="81"/>
      <c r="G2575" s="81"/>
      <c r="H2575" s="81"/>
      <c r="I2575" s="81"/>
      <c r="J2575" s="81"/>
    </row>
    <row r="2576" customFormat="false" ht="12" hidden="false" customHeight="true" outlineLevel="0" collapsed="false">
      <c r="B2576" s="123" t="s">
        <v>1065</v>
      </c>
      <c r="C2576" s="123"/>
      <c r="D2576" s="128" t="s">
        <v>1066</v>
      </c>
      <c r="E2576" s="128"/>
      <c r="F2576" s="128"/>
      <c r="G2576" s="128"/>
      <c r="H2576" s="128"/>
      <c r="I2576" s="128"/>
      <c r="J2576" s="128"/>
      <c r="K2576" s="129" t="s">
        <v>49</v>
      </c>
      <c r="M2576" s="130" t="n">
        <v>1</v>
      </c>
      <c r="N2576" s="131" t="n">
        <v>158.81</v>
      </c>
      <c r="O2576" s="131" t="n">
        <v>158.81</v>
      </c>
    </row>
    <row r="2577" customFormat="false" ht="10.5" hidden="false" customHeight="true" outlineLevel="0" collapsed="false">
      <c r="B2577" s="123" t="s">
        <v>1067</v>
      </c>
      <c r="C2577" s="123"/>
      <c r="D2577" s="104" t="s">
        <v>1068</v>
      </c>
      <c r="E2577" s="104"/>
      <c r="F2577" s="104"/>
      <c r="G2577" s="104"/>
      <c r="H2577" s="104"/>
      <c r="I2577" s="104"/>
      <c r="J2577" s="104"/>
      <c r="K2577" s="129" t="s">
        <v>49</v>
      </c>
      <c r="M2577" s="130" t="n">
        <v>1</v>
      </c>
      <c r="N2577" s="131" t="n">
        <v>77.8</v>
      </c>
      <c r="O2577" s="131" t="n">
        <v>77.8</v>
      </c>
    </row>
    <row r="2578" customFormat="false" ht="10.5" hidden="false" customHeight="true" outlineLevel="0" collapsed="false">
      <c r="D2578" s="104"/>
      <c r="E2578" s="104"/>
      <c r="F2578" s="104"/>
      <c r="G2578" s="104"/>
      <c r="H2578" s="104"/>
      <c r="I2578" s="104"/>
      <c r="J2578" s="104"/>
    </row>
    <row r="2579" customFormat="false" ht="12" hidden="false" customHeight="true" outlineLevel="0" collapsed="false">
      <c r="O2579" s="132" t="n">
        <v>236.61</v>
      </c>
    </row>
    <row r="2580" customFormat="false" ht="9" hidden="false" customHeight="true" outlineLevel="0" collapsed="false"/>
    <row r="2581" customFormat="false" ht="10.5" hidden="false" customHeight="true" outlineLevel="0" collapsed="false">
      <c r="B2581" s="104" t="s">
        <v>479</v>
      </c>
      <c r="C2581" s="104"/>
      <c r="D2581" s="78" t="s">
        <v>401</v>
      </c>
      <c r="E2581" s="78"/>
      <c r="F2581" s="78"/>
      <c r="G2581" s="77" t="s">
        <v>1069</v>
      </c>
      <c r="H2581" s="77"/>
      <c r="I2581" s="77"/>
      <c r="J2581" s="77"/>
      <c r="K2581" s="77"/>
      <c r="L2581" s="77"/>
      <c r="M2581" s="77"/>
      <c r="N2581" s="77"/>
      <c r="O2581" s="77"/>
    </row>
    <row r="2582" customFormat="false" ht="11.25" hidden="false" customHeight="true" outlineLevel="0" collapsed="false">
      <c r="B2582" s="123" t="s">
        <v>481</v>
      </c>
      <c r="C2582" s="123"/>
      <c r="D2582" s="78" t="s">
        <v>482</v>
      </c>
      <c r="E2582" s="78"/>
      <c r="F2582" s="124" t="s">
        <v>483</v>
      </c>
      <c r="H2582" s="124" t="s">
        <v>484</v>
      </c>
      <c r="K2582" s="125" t="s">
        <v>485</v>
      </c>
      <c r="L2582" s="125"/>
      <c r="M2582" s="125"/>
      <c r="N2582" s="125"/>
      <c r="O2582" s="126" t="n">
        <v>237.81</v>
      </c>
    </row>
    <row r="2583" customFormat="false" ht="2.25" hidden="false" customHeight="true" outlineLevel="0" collapsed="false"/>
    <row r="2584" customFormat="false" ht="12.75" hidden="false" customHeight="true" outlineLevel="0" collapsed="false">
      <c r="B2584" s="78" t="s">
        <v>486</v>
      </c>
      <c r="C2584" s="78"/>
      <c r="D2584" s="78" t="s">
        <v>487</v>
      </c>
      <c r="E2584" s="78"/>
      <c r="F2584" s="78"/>
      <c r="G2584" s="78"/>
      <c r="H2584" s="78"/>
      <c r="I2584" s="78"/>
      <c r="J2584" s="78"/>
      <c r="K2584" s="127" t="s">
        <v>488</v>
      </c>
      <c r="L2584" s="80" t="s">
        <v>489</v>
      </c>
      <c r="M2584" s="80" t="s">
        <v>490</v>
      </c>
      <c r="N2584" s="80" t="s">
        <v>41</v>
      </c>
      <c r="O2584" s="80" t="s">
        <v>42</v>
      </c>
    </row>
    <row r="2585" customFormat="false" ht="10.5" hidden="false" customHeight="true" outlineLevel="0" collapsed="false">
      <c r="D2585" s="81" t="s">
        <v>491</v>
      </c>
      <c r="E2585" s="81"/>
      <c r="F2585" s="81"/>
      <c r="G2585" s="81"/>
      <c r="H2585" s="81"/>
      <c r="I2585" s="81"/>
      <c r="J2585" s="81"/>
    </row>
    <row r="2586" customFormat="false" ht="12" hidden="false" customHeight="true" outlineLevel="0" collapsed="false">
      <c r="B2586" s="123" t="s">
        <v>1065</v>
      </c>
      <c r="C2586" s="123"/>
      <c r="D2586" s="128" t="s">
        <v>1066</v>
      </c>
      <c r="E2586" s="128"/>
      <c r="F2586" s="128"/>
      <c r="G2586" s="128"/>
      <c r="H2586" s="128"/>
      <c r="I2586" s="128"/>
      <c r="J2586" s="128"/>
      <c r="K2586" s="129" t="s">
        <v>49</v>
      </c>
      <c r="M2586" s="130" t="n">
        <v>1</v>
      </c>
      <c r="N2586" s="131" t="n">
        <v>158.81</v>
      </c>
      <c r="O2586" s="131" t="n">
        <v>158.81</v>
      </c>
    </row>
    <row r="2587" customFormat="false" ht="10.5" hidden="false" customHeight="true" outlineLevel="0" collapsed="false">
      <c r="B2587" s="123" t="s">
        <v>1070</v>
      </c>
      <c r="C2587" s="123"/>
      <c r="D2587" s="104" t="s">
        <v>1071</v>
      </c>
      <c r="E2587" s="104"/>
      <c r="F2587" s="104"/>
      <c r="G2587" s="104"/>
      <c r="H2587" s="104"/>
      <c r="I2587" s="104"/>
      <c r="J2587" s="104"/>
      <c r="K2587" s="129" t="s">
        <v>49</v>
      </c>
      <c r="M2587" s="130" t="n">
        <v>1</v>
      </c>
      <c r="N2587" s="131" t="n">
        <v>79</v>
      </c>
      <c r="O2587" s="131" t="n">
        <v>79</v>
      </c>
    </row>
    <row r="2588" customFormat="false" ht="10.5" hidden="false" customHeight="true" outlineLevel="0" collapsed="false">
      <c r="D2588" s="104"/>
      <c r="E2588" s="104"/>
      <c r="F2588" s="104"/>
      <c r="G2588" s="104"/>
      <c r="H2588" s="104"/>
      <c r="I2588" s="104"/>
      <c r="J2588" s="104"/>
    </row>
    <row r="2589" customFormat="false" ht="12" hidden="false" customHeight="true" outlineLevel="0" collapsed="false">
      <c r="O2589" s="132" t="n">
        <v>237.81</v>
      </c>
    </row>
    <row r="2590" customFormat="false" ht="9" hidden="false" customHeight="true" outlineLevel="0" collapsed="false"/>
    <row r="2591" customFormat="false" ht="10.5" hidden="false" customHeight="true" outlineLevel="0" collapsed="false">
      <c r="B2591" s="104" t="s">
        <v>479</v>
      </c>
      <c r="C2591" s="104"/>
      <c r="D2591" s="78" t="s">
        <v>403</v>
      </c>
      <c r="E2591" s="78"/>
      <c r="F2591" s="78"/>
      <c r="G2591" s="77" t="s">
        <v>1072</v>
      </c>
      <c r="H2591" s="77"/>
      <c r="I2591" s="77"/>
      <c r="J2591" s="77"/>
      <c r="K2591" s="77"/>
      <c r="L2591" s="77"/>
      <c r="M2591" s="77"/>
      <c r="N2591" s="77"/>
      <c r="O2591" s="77"/>
    </row>
    <row r="2592" customFormat="false" ht="11.25" hidden="false" customHeight="true" outlineLevel="0" collapsed="false">
      <c r="B2592" s="123" t="s">
        <v>481</v>
      </c>
      <c r="C2592" s="123"/>
      <c r="D2592" s="78" t="s">
        <v>482</v>
      </c>
      <c r="E2592" s="78"/>
      <c r="F2592" s="124" t="s">
        <v>483</v>
      </c>
      <c r="G2592" s="133" t="n">
        <v>48</v>
      </c>
      <c r="H2592" s="124" t="s">
        <v>484</v>
      </c>
      <c r="I2592" s="134" t="n">
        <v>48</v>
      </c>
      <c r="J2592" s="134"/>
      <c r="K2592" s="125" t="s">
        <v>485</v>
      </c>
      <c r="L2592" s="125"/>
      <c r="M2592" s="125"/>
      <c r="N2592" s="125"/>
      <c r="O2592" s="126" t="n">
        <v>8.8</v>
      </c>
    </row>
    <row r="2593" customFormat="false" ht="2.25" hidden="false" customHeight="true" outlineLevel="0" collapsed="false"/>
    <row r="2594" customFormat="false" ht="12.75" hidden="false" customHeight="true" outlineLevel="0" collapsed="false">
      <c r="B2594" s="78" t="s">
        <v>486</v>
      </c>
      <c r="C2594" s="78"/>
      <c r="D2594" s="78" t="s">
        <v>487</v>
      </c>
      <c r="E2594" s="78"/>
      <c r="F2594" s="78"/>
      <c r="G2594" s="78"/>
      <c r="H2594" s="78"/>
      <c r="I2594" s="78"/>
      <c r="J2594" s="78"/>
      <c r="K2594" s="127" t="s">
        <v>488</v>
      </c>
      <c r="L2594" s="80" t="s">
        <v>489</v>
      </c>
      <c r="M2594" s="80" t="s">
        <v>490</v>
      </c>
      <c r="N2594" s="80" t="s">
        <v>41</v>
      </c>
      <c r="O2594" s="80" t="s">
        <v>42</v>
      </c>
    </row>
    <row r="2595" customFormat="false" ht="10.5" hidden="false" customHeight="true" outlineLevel="0" collapsed="false">
      <c r="D2595" s="81" t="s">
        <v>537</v>
      </c>
      <c r="E2595" s="81"/>
      <c r="F2595" s="81"/>
      <c r="G2595" s="81"/>
      <c r="H2595" s="81"/>
      <c r="I2595" s="81"/>
      <c r="J2595" s="81"/>
    </row>
    <row r="2596" customFormat="false" ht="12" hidden="false" customHeight="true" outlineLevel="0" collapsed="false">
      <c r="B2596" s="123" t="s">
        <v>538</v>
      </c>
      <c r="C2596" s="123"/>
      <c r="D2596" s="128" t="s">
        <v>539</v>
      </c>
      <c r="E2596" s="128"/>
      <c r="F2596" s="128"/>
      <c r="G2596" s="128"/>
      <c r="H2596" s="128"/>
      <c r="I2596" s="128"/>
      <c r="J2596" s="128"/>
      <c r="K2596" s="129" t="s">
        <v>540</v>
      </c>
      <c r="L2596" s="130" t="n">
        <v>0.1</v>
      </c>
      <c r="M2596" s="130" t="n">
        <v>0.0167</v>
      </c>
      <c r="N2596" s="131" t="n">
        <v>27.54</v>
      </c>
      <c r="O2596" s="131" t="n">
        <v>0.46</v>
      </c>
    </row>
    <row r="2597" customFormat="false" ht="12" hidden="false" customHeight="true" outlineLevel="0" collapsed="false">
      <c r="B2597" s="123" t="s">
        <v>541</v>
      </c>
      <c r="C2597" s="123"/>
      <c r="D2597" s="128" t="s">
        <v>542</v>
      </c>
      <c r="E2597" s="128"/>
      <c r="F2597" s="128"/>
      <c r="G2597" s="128"/>
      <c r="H2597" s="128"/>
      <c r="I2597" s="128"/>
      <c r="J2597" s="128"/>
      <c r="K2597" s="129" t="s">
        <v>540</v>
      </c>
      <c r="L2597" s="130" t="n">
        <v>1</v>
      </c>
      <c r="M2597" s="130" t="n">
        <v>0.1667</v>
      </c>
      <c r="N2597" s="131" t="n">
        <v>23.46</v>
      </c>
      <c r="O2597" s="131" t="n">
        <v>3.91</v>
      </c>
    </row>
    <row r="2598" customFormat="false" ht="12" hidden="false" customHeight="true" outlineLevel="0" collapsed="false">
      <c r="B2598" s="123" t="s">
        <v>543</v>
      </c>
      <c r="C2598" s="123"/>
      <c r="D2598" s="128" t="s">
        <v>544</v>
      </c>
      <c r="E2598" s="128"/>
      <c r="F2598" s="128"/>
      <c r="G2598" s="128"/>
      <c r="H2598" s="128"/>
      <c r="I2598" s="128"/>
      <c r="J2598" s="128"/>
      <c r="K2598" s="129" t="s">
        <v>540</v>
      </c>
      <c r="L2598" s="130" t="n">
        <v>1</v>
      </c>
      <c r="M2598" s="130" t="n">
        <v>0.1667</v>
      </c>
      <c r="N2598" s="131" t="n">
        <v>18.56</v>
      </c>
      <c r="O2598" s="131" t="n">
        <v>3.09</v>
      </c>
    </row>
    <row r="2599" customFormat="false" ht="12" hidden="false" customHeight="true" outlineLevel="0" collapsed="false">
      <c r="O2599" s="132" t="n">
        <v>7.46</v>
      </c>
    </row>
    <row r="2600" customFormat="false" ht="10.5" hidden="false" customHeight="true" outlineLevel="0" collapsed="false">
      <c r="D2600" s="81" t="s">
        <v>491</v>
      </c>
      <c r="E2600" s="81"/>
      <c r="F2600" s="81"/>
      <c r="G2600" s="81"/>
      <c r="H2600" s="81"/>
      <c r="I2600" s="81"/>
      <c r="J2600" s="81"/>
    </row>
    <row r="2601" customFormat="false" ht="12" hidden="false" customHeight="true" outlineLevel="0" collapsed="false">
      <c r="B2601" s="123" t="s">
        <v>1073</v>
      </c>
      <c r="C2601" s="123"/>
      <c r="D2601" s="128" t="s">
        <v>1074</v>
      </c>
      <c r="E2601" s="128"/>
      <c r="F2601" s="128"/>
      <c r="G2601" s="128"/>
      <c r="H2601" s="128"/>
      <c r="I2601" s="128"/>
      <c r="J2601" s="128"/>
      <c r="K2601" s="129" t="s">
        <v>49</v>
      </c>
      <c r="M2601" s="130" t="n">
        <v>1</v>
      </c>
      <c r="N2601" s="131" t="n">
        <v>1.19</v>
      </c>
      <c r="O2601" s="131" t="n">
        <v>1.19</v>
      </c>
    </row>
    <row r="2602" customFormat="false" ht="12" hidden="false" customHeight="true" outlineLevel="0" collapsed="false">
      <c r="O2602" s="132" t="n">
        <v>1.19</v>
      </c>
    </row>
    <row r="2603" customFormat="false" ht="10.5" hidden="false" customHeight="true" outlineLevel="0" collapsed="false">
      <c r="D2603" s="81" t="s">
        <v>567</v>
      </c>
      <c r="E2603" s="81"/>
      <c r="F2603" s="81"/>
      <c r="G2603" s="81"/>
      <c r="H2603" s="81"/>
      <c r="I2603" s="81"/>
      <c r="J2603" s="81"/>
    </row>
    <row r="2604" customFormat="false" ht="12" hidden="false" customHeight="true" outlineLevel="0" collapsed="false">
      <c r="B2604" s="123" t="s">
        <v>568</v>
      </c>
      <c r="C2604" s="123"/>
      <c r="D2604" s="128" t="s">
        <v>569</v>
      </c>
      <c r="E2604" s="128"/>
      <c r="F2604" s="128"/>
      <c r="G2604" s="128"/>
      <c r="H2604" s="128"/>
      <c r="I2604" s="128"/>
      <c r="J2604" s="128"/>
      <c r="K2604" s="129" t="s">
        <v>570</v>
      </c>
      <c r="M2604" s="130" t="n">
        <v>2</v>
      </c>
      <c r="N2604" s="131" t="n">
        <v>7.46</v>
      </c>
      <c r="O2604" s="131" t="n">
        <v>0.15</v>
      </c>
    </row>
    <row r="2605" customFormat="false" ht="12" hidden="false" customHeight="true" outlineLevel="0" collapsed="false">
      <c r="O2605" s="132" t="n">
        <v>0.15</v>
      </c>
    </row>
    <row r="2606" customFormat="false" ht="9" hidden="false" customHeight="true" outlineLevel="0" collapsed="false"/>
    <row r="2607" customFormat="false" ht="10.5" hidden="false" customHeight="true" outlineLevel="0" collapsed="false">
      <c r="B2607" s="104" t="s">
        <v>479</v>
      </c>
      <c r="C2607" s="104"/>
      <c r="D2607" s="78" t="s">
        <v>405</v>
      </c>
      <c r="E2607" s="78"/>
      <c r="F2607" s="78"/>
      <c r="G2607" s="77" t="s">
        <v>1075</v>
      </c>
      <c r="H2607" s="77"/>
      <c r="I2607" s="77"/>
      <c r="J2607" s="77"/>
      <c r="K2607" s="77"/>
      <c r="L2607" s="77"/>
      <c r="M2607" s="77"/>
      <c r="N2607" s="77"/>
      <c r="O2607" s="77"/>
    </row>
    <row r="2608" customFormat="false" ht="11.25" hidden="false" customHeight="true" outlineLevel="0" collapsed="false">
      <c r="B2608" s="123" t="s">
        <v>481</v>
      </c>
      <c r="C2608" s="123"/>
      <c r="D2608" s="78" t="s">
        <v>482</v>
      </c>
      <c r="E2608" s="78"/>
      <c r="F2608" s="124" t="s">
        <v>483</v>
      </c>
      <c r="G2608" s="133" t="n">
        <v>14</v>
      </c>
      <c r="H2608" s="124" t="s">
        <v>484</v>
      </c>
      <c r="I2608" s="134" t="n">
        <v>14</v>
      </c>
      <c r="J2608" s="134"/>
      <c r="K2608" s="125" t="s">
        <v>485</v>
      </c>
      <c r="L2608" s="125"/>
      <c r="M2608" s="125"/>
      <c r="N2608" s="125"/>
      <c r="O2608" s="126" t="n">
        <v>88.29</v>
      </c>
    </row>
    <row r="2609" customFormat="false" ht="2.25" hidden="false" customHeight="true" outlineLevel="0" collapsed="false"/>
    <row r="2610" customFormat="false" ht="12.75" hidden="false" customHeight="true" outlineLevel="0" collapsed="false">
      <c r="B2610" s="78" t="s">
        <v>486</v>
      </c>
      <c r="C2610" s="78"/>
      <c r="D2610" s="78" t="s">
        <v>487</v>
      </c>
      <c r="E2610" s="78"/>
      <c r="F2610" s="78"/>
      <c r="G2610" s="78"/>
      <c r="H2610" s="78"/>
      <c r="I2610" s="78"/>
      <c r="J2610" s="78"/>
      <c r="K2610" s="127" t="s">
        <v>488</v>
      </c>
      <c r="L2610" s="80" t="s">
        <v>489</v>
      </c>
      <c r="M2610" s="80" t="s">
        <v>490</v>
      </c>
      <c r="N2610" s="80" t="s">
        <v>41</v>
      </c>
      <c r="O2610" s="80" t="s">
        <v>42</v>
      </c>
    </row>
    <row r="2611" customFormat="false" ht="10.5" hidden="false" customHeight="true" outlineLevel="0" collapsed="false">
      <c r="D2611" s="81" t="s">
        <v>537</v>
      </c>
      <c r="E2611" s="81"/>
      <c r="F2611" s="81"/>
      <c r="G2611" s="81"/>
      <c r="H2611" s="81"/>
      <c r="I2611" s="81"/>
      <c r="J2611" s="81"/>
    </row>
    <row r="2612" customFormat="false" ht="12" hidden="false" customHeight="true" outlineLevel="0" collapsed="false">
      <c r="B2612" s="123" t="s">
        <v>538</v>
      </c>
      <c r="C2612" s="123"/>
      <c r="D2612" s="128" t="s">
        <v>539</v>
      </c>
      <c r="E2612" s="128"/>
      <c r="F2612" s="128"/>
      <c r="G2612" s="128"/>
      <c r="H2612" s="128"/>
      <c r="I2612" s="128"/>
      <c r="J2612" s="128"/>
      <c r="K2612" s="129" t="s">
        <v>540</v>
      </c>
      <c r="L2612" s="130" t="n">
        <v>0.1</v>
      </c>
      <c r="M2612" s="130" t="n">
        <v>0.0571</v>
      </c>
      <c r="N2612" s="131" t="n">
        <v>27.54</v>
      </c>
      <c r="O2612" s="131" t="n">
        <v>1.57</v>
      </c>
    </row>
    <row r="2613" customFormat="false" ht="12" hidden="false" customHeight="true" outlineLevel="0" collapsed="false">
      <c r="B2613" s="123" t="s">
        <v>541</v>
      </c>
      <c r="C2613" s="123"/>
      <c r="D2613" s="128" t="s">
        <v>542</v>
      </c>
      <c r="E2613" s="128"/>
      <c r="F2613" s="128"/>
      <c r="G2613" s="128"/>
      <c r="H2613" s="128"/>
      <c r="I2613" s="128"/>
      <c r="J2613" s="128"/>
      <c r="K2613" s="129" t="s">
        <v>540</v>
      </c>
      <c r="L2613" s="130" t="n">
        <v>1</v>
      </c>
      <c r="M2613" s="130" t="n">
        <v>0.5714</v>
      </c>
      <c r="N2613" s="131" t="n">
        <v>23.46</v>
      </c>
      <c r="O2613" s="131" t="n">
        <v>13.41</v>
      </c>
    </row>
    <row r="2614" customFormat="false" ht="12" hidden="false" customHeight="true" outlineLevel="0" collapsed="false">
      <c r="B2614" s="123" t="s">
        <v>545</v>
      </c>
      <c r="C2614" s="123"/>
      <c r="D2614" s="128" t="s">
        <v>546</v>
      </c>
      <c r="E2614" s="128"/>
      <c r="F2614" s="128"/>
      <c r="G2614" s="128"/>
      <c r="H2614" s="128"/>
      <c r="I2614" s="128"/>
      <c r="J2614" s="128"/>
      <c r="K2614" s="129" t="s">
        <v>540</v>
      </c>
      <c r="L2614" s="130" t="n">
        <v>1</v>
      </c>
      <c r="M2614" s="130" t="n">
        <v>0.5714</v>
      </c>
      <c r="N2614" s="131" t="n">
        <v>16.78</v>
      </c>
      <c r="O2614" s="131" t="n">
        <v>9.59</v>
      </c>
    </row>
    <row r="2615" customFormat="false" ht="12" hidden="false" customHeight="true" outlineLevel="0" collapsed="false">
      <c r="O2615" s="132" t="n">
        <v>24.57</v>
      </c>
    </row>
    <row r="2616" customFormat="false" ht="10.5" hidden="false" customHeight="true" outlineLevel="0" collapsed="false">
      <c r="D2616" s="81" t="s">
        <v>567</v>
      </c>
      <c r="E2616" s="81"/>
      <c r="F2616" s="81"/>
      <c r="G2616" s="81"/>
      <c r="H2616" s="81"/>
      <c r="I2616" s="81"/>
      <c r="J2616" s="81"/>
    </row>
    <row r="2617" customFormat="false" ht="12" hidden="false" customHeight="true" outlineLevel="0" collapsed="false">
      <c r="B2617" s="123" t="s">
        <v>568</v>
      </c>
      <c r="C2617" s="123"/>
      <c r="D2617" s="128" t="s">
        <v>569</v>
      </c>
      <c r="E2617" s="128"/>
      <c r="F2617" s="128"/>
      <c r="G2617" s="128"/>
      <c r="H2617" s="128"/>
      <c r="I2617" s="128"/>
      <c r="J2617" s="128"/>
      <c r="K2617" s="129" t="s">
        <v>570</v>
      </c>
      <c r="M2617" s="130" t="n">
        <v>2</v>
      </c>
      <c r="N2617" s="131" t="n">
        <v>24.57</v>
      </c>
      <c r="O2617" s="131" t="n">
        <v>0.49</v>
      </c>
    </row>
    <row r="2618" customFormat="false" ht="12" hidden="false" customHeight="true" outlineLevel="0" collapsed="false">
      <c r="O2618" s="132" t="n">
        <v>0.49</v>
      </c>
    </row>
    <row r="2619" customFormat="false" ht="10.5" hidden="false" customHeight="true" outlineLevel="0" collapsed="false">
      <c r="D2619" s="81" t="s">
        <v>494</v>
      </c>
      <c r="E2619" s="81"/>
      <c r="F2619" s="81"/>
      <c r="G2619" s="81"/>
      <c r="H2619" s="81"/>
      <c r="I2619" s="81"/>
      <c r="J2619" s="81"/>
    </row>
    <row r="2620" customFormat="false" ht="10.5" hidden="false" customHeight="true" outlineLevel="0" collapsed="false">
      <c r="B2620" s="123" t="s">
        <v>1076</v>
      </c>
      <c r="C2620" s="123"/>
      <c r="D2620" s="104" t="s">
        <v>1077</v>
      </c>
      <c r="E2620" s="104"/>
      <c r="F2620" s="104"/>
      <c r="G2620" s="104"/>
      <c r="H2620" s="104"/>
      <c r="I2620" s="104"/>
      <c r="J2620" s="104"/>
      <c r="K2620" s="129" t="s">
        <v>49</v>
      </c>
      <c r="M2620" s="130" t="n">
        <v>1</v>
      </c>
      <c r="N2620" s="131" t="n">
        <v>63.23</v>
      </c>
      <c r="O2620" s="131" t="n">
        <v>63.23</v>
      </c>
    </row>
    <row r="2621" customFormat="false" ht="10.5" hidden="false" customHeight="true" outlineLevel="0" collapsed="false">
      <c r="D2621" s="104"/>
      <c r="E2621" s="104"/>
      <c r="F2621" s="104"/>
      <c r="G2621" s="104"/>
      <c r="H2621" s="104"/>
      <c r="I2621" s="104"/>
      <c r="J2621" s="104"/>
    </row>
    <row r="2622" customFormat="false" ht="12" hidden="false" customHeight="true" outlineLevel="0" collapsed="false">
      <c r="O2622" s="132" t="n">
        <v>63.23</v>
      </c>
    </row>
    <row r="2623" customFormat="false" ht="9" hidden="false" customHeight="true" outlineLevel="0" collapsed="false"/>
    <row r="2624" customFormat="false" ht="10.5" hidden="false" customHeight="true" outlineLevel="0" collapsed="false">
      <c r="B2624" s="104" t="s">
        <v>479</v>
      </c>
      <c r="C2624" s="104"/>
      <c r="D2624" s="78" t="s">
        <v>409</v>
      </c>
      <c r="E2624" s="78"/>
      <c r="F2624" s="78"/>
      <c r="G2624" s="77" t="s">
        <v>1078</v>
      </c>
      <c r="H2624" s="77"/>
      <c r="I2624" s="77"/>
      <c r="J2624" s="77"/>
      <c r="K2624" s="77"/>
      <c r="L2624" s="77"/>
      <c r="M2624" s="77"/>
      <c r="N2624" s="77"/>
      <c r="O2624" s="77"/>
    </row>
    <row r="2625" customFormat="false" ht="11.25" hidden="false" customHeight="true" outlineLevel="0" collapsed="false">
      <c r="B2625" s="123" t="s">
        <v>481</v>
      </c>
      <c r="C2625" s="123"/>
      <c r="D2625" s="78" t="s">
        <v>482</v>
      </c>
      <c r="E2625" s="78"/>
      <c r="F2625" s="124" t="s">
        <v>483</v>
      </c>
      <c r="G2625" s="133" t="n">
        <v>16</v>
      </c>
      <c r="H2625" s="124" t="s">
        <v>484</v>
      </c>
      <c r="I2625" s="134" t="n">
        <v>16</v>
      </c>
      <c r="J2625" s="134"/>
      <c r="K2625" s="125" t="s">
        <v>485</v>
      </c>
      <c r="L2625" s="125"/>
      <c r="M2625" s="125"/>
      <c r="N2625" s="125"/>
      <c r="O2625" s="126" t="n">
        <v>18.52</v>
      </c>
    </row>
    <row r="2626" customFormat="false" ht="2.25" hidden="false" customHeight="true" outlineLevel="0" collapsed="false"/>
    <row r="2627" customFormat="false" ht="12.75" hidden="false" customHeight="true" outlineLevel="0" collapsed="false">
      <c r="B2627" s="78" t="s">
        <v>486</v>
      </c>
      <c r="C2627" s="78"/>
      <c r="D2627" s="78" t="s">
        <v>487</v>
      </c>
      <c r="E2627" s="78"/>
      <c r="F2627" s="78"/>
      <c r="G2627" s="78"/>
      <c r="H2627" s="78"/>
      <c r="I2627" s="78"/>
      <c r="J2627" s="78"/>
      <c r="K2627" s="127" t="s">
        <v>488</v>
      </c>
      <c r="L2627" s="80" t="s">
        <v>489</v>
      </c>
      <c r="M2627" s="80" t="s">
        <v>490</v>
      </c>
      <c r="N2627" s="80" t="s">
        <v>41</v>
      </c>
      <c r="O2627" s="80" t="s">
        <v>42</v>
      </c>
    </row>
    <row r="2628" customFormat="false" ht="10.5" hidden="false" customHeight="true" outlineLevel="0" collapsed="false">
      <c r="D2628" s="81" t="s">
        <v>537</v>
      </c>
      <c r="E2628" s="81"/>
      <c r="F2628" s="81"/>
      <c r="G2628" s="81"/>
      <c r="H2628" s="81"/>
      <c r="I2628" s="81"/>
      <c r="J2628" s="81"/>
    </row>
    <row r="2629" customFormat="false" ht="12" hidden="false" customHeight="true" outlineLevel="0" collapsed="false">
      <c r="B2629" s="123" t="s">
        <v>538</v>
      </c>
      <c r="C2629" s="123"/>
      <c r="D2629" s="128" t="s">
        <v>539</v>
      </c>
      <c r="E2629" s="128"/>
      <c r="F2629" s="128"/>
      <c r="G2629" s="128"/>
      <c r="H2629" s="128"/>
      <c r="I2629" s="128"/>
      <c r="J2629" s="128"/>
      <c r="K2629" s="129" t="s">
        <v>540</v>
      </c>
      <c r="L2629" s="130" t="n">
        <v>0.1</v>
      </c>
      <c r="M2629" s="130" t="n">
        <v>0.05</v>
      </c>
      <c r="N2629" s="131" t="n">
        <v>27.54</v>
      </c>
      <c r="O2629" s="131" t="n">
        <v>1.38</v>
      </c>
    </row>
    <row r="2630" customFormat="false" ht="12" hidden="false" customHeight="true" outlineLevel="0" collapsed="false">
      <c r="B2630" s="123" t="s">
        <v>545</v>
      </c>
      <c r="C2630" s="123"/>
      <c r="D2630" s="128" t="s">
        <v>546</v>
      </c>
      <c r="E2630" s="128"/>
      <c r="F2630" s="128"/>
      <c r="G2630" s="128"/>
      <c r="H2630" s="128"/>
      <c r="I2630" s="128"/>
      <c r="J2630" s="128"/>
      <c r="K2630" s="129" t="s">
        <v>540</v>
      </c>
      <c r="L2630" s="130" t="n">
        <v>2</v>
      </c>
      <c r="M2630" s="130" t="n">
        <v>1</v>
      </c>
      <c r="N2630" s="131" t="n">
        <v>16.78</v>
      </c>
      <c r="O2630" s="131" t="n">
        <v>16.78</v>
      </c>
    </row>
    <row r="2631" customFormat="false" ht="12" hidden="false" customHeight="true" outlineLevel="0" collapsed="false">
      <c r="O2631" s="132" t="n">
        <v>18.16</v>
      </c>
    </row>
    <row r="2632" customFormat="false" ht="10.5" hidden="false" customHeight="true" outlineLevel="0" collapsed="false">
      <c r="D2632" s="81" t="s">
        <v>567</v>
      </c>
      <c r="E2632" s="81"/>
      <c r="F2632" s="81"/>
      <c r="G2632" s="81"/>
      <c r="H2632" s="81"/>
      <c r="I2632" s="81"/>
      <c r="J2632" s="81"/>
    </row>
    <row r="2633" customFormat="false" ht="12" hidden="false" customHeight="true" outlineLevel="0" collapsed="false">
      <c r="B2633" s="123" t="s">
        <v>568</v>
      </c>
      <c r="C2633" s="123"/>
      <c r="D2633" s="128" t="s">
        <v>569</v>
      </c>
      <c r="E2633" s="128"/>
      <c r="F2633" s="128"/>
      <c r="G2633" s="128"/>
      <c r="H2633" s="128"/>
      <c r="I2633" s="128"/>
      <c r="J2633" s="128"/>
      <c r="K2633" s="129" t="s">
        <v>570</v>
      </c>
      <c r="M2633" s="130" t="n">
        <v>2</v>
      </c>
      <c r="N2633" s="131" t="n">
        <v>18.16</v>
      </c>
      <c r="O2633" s="131" t="n">
        <v>0.36</v>
      </c>
    </row>
    <row r="2634" customFormat="false" ht="12" hidden="false" customHeight="true" outlineLevel="0" collapsed="false">
      <c r="O2634" s="132" t="n">
        <v>0.36</v>
      </c>
    </row>
    <row r="2635" customFormat="false" ht="9" hidden="false" customHeight="true" outlineLevel="0" collapsed="false"/>
    <row r="2636" customFormat="false" ht="10.5" hidden="false" customHeight="true" outlineLevel="0" collapsed="false">
      <c r="B2636" s="104" t="s">
        <v>479</v>
      </c>
      <c r="C2636" s="104"/>
      <c r="D2636" s="78" t="s">
        <v>411</v>
      </c>
      <c r="E2636" s="78"/>
      <c r="F2636" s="78"/>
      <c r="G2636" s="77" t="s">
        <v>759</v>
      </c>
      <c r="H2636" s="77"/>
      <c r="I2636" s="77"/>
      <c r="J2636" s="77"/>
      <c r="K2636" s="77"/>
      <c r="L2636" s="77"/>
      <c r="M2636" s="77"/>
      <c r="N2636" s="77"/>
      <c r="O2636" s="77"/>
    </row>
    <row r="2637" customFormat="false" ht="11.25" hidden="false" customHeight="true" outlineLevel="0" collapsed="false">
      <c r="B2637" s="123" t="s">
        <v>481</v>
      </c>
      <c r="C2637" s="123"/>
      <c r="D2637" s="78" t="s">
        <v>712</v>
      </c>
      <c r="E2637" s="78"/>
      <c r="F2637" s="124" t="s">
        <v>483</v>
      </c>
      <c r="G2637" s="133" t="n">
        <v>32</v>
      </c>
      <c r="H2637" s="124" t="s">
        <v>484</v>
      </c>
      <c r="I2637" s="134" t="n">
        <v>32</v>
      </c>
      <c r="J2637" s="134"/>
      <c r="K2637" s="125" t="s">
        <v>713</v>
      </c>
      <c r="L2637" s="125"/>
      <c r="M2637" s="125"/>
      <c r="N2637" s="125"/>
      <c r="O2637" s="126" t="n">
        <v>130.83</v>
      </c>
    </row>
    <row r="2638" customFormat="false" ht="2.25" hidden="false" customHeight="true" outlineLevel="0" collapsed="false"/>
    <row r="2639" customFormat="false" ht="12.75" hidden="false" customHeight="true" outlineLevel="0" collapsed="false">
      <c r="B2639" s="78" t="s">
        <v>486</v>
      </c>
      <c r="C2639" s="78"/>
      <c r="D2639" s="78" t="s">
        <v>487</v>
      </c>
      <c r="E2639" s="78"/>
      <c r="F2639" s="78"/>
      <c r="G2639" s="78"/>
      <c r="H2639" s="78"/>
      <c r="I2639" s="78"/>
      <c r="J2639" s="78"/>
      <c r="K2639" s="127" t="s">
        <v>488</v>
      </c>
      <c r="L2639" s="80" t="s">
        <v>489</v>
      </c>
      <c r="M2639" s="80" t="s">
        <v>490</v>
      </c>
      <c r="N2639" s="80" t="s">
        <v>41</v>
      </c>
      <c r="O2639" s="80" t="s">
        <v>42</v>
      </c>
    </row>
    <row r="2640" customFormat="false" ht="10.5" hidden="false" customHeight="true" outlineLevel="0" collapsed="false">
      <c r="D2640" s="81" t="s">
        <v>537</v>
      </c>
      <c r="E2640" s="81"/>
      <c r="F2640" s="81"/>
      <c r="G2640" s="81"/>
      <c r="H2640" s="81"/>
      <c r="I2640" s="81"/>
      <c r="J2640" s="81"/>
    </row>
    <row r="2641" customFormat="false" ht="12" hidden="false" customHeight="true" outlineLevel="0" collapsed="false">
      <c r="B2641" s="123" t="s">
        <v>538</v>
      </c>
      <c r="C2641" s="123"/>
      <c r="D2641" s="128" t="s">
        <v>539</v>
      </c>
      <c r="E2641" s="128"/>
      <c r="F2641" s="128"/>
      <c r="G2641" s="128"/>
      <c r="H2641" s="128"/>
      <c r="I2641" s="128"/>
      <c r="J2641" s="128"/>
      <c r="K2641" s="129" t="s">
        <v>540</v>
      </c>
      <c r="L2641" s="130" t="n">
        <v>0.1</v>
      </c>
      <c r="M2641" s="130" t="n">
        <v>0.025</v>
      </c>
      <c r="N2641" s="131" t="n">
        <v>27.54</v>
      </c>
      <c r="O2641" s="131" t="n">
        <v>0.69</v>
      </c>
    </row>
    <row r="2642" customFormat="false" ht="12" hidden="false" customHeight="true" outlineLevel="0" collapsed="false">
      <c r="B2642" s="123" t="s">
        <v>574</v>
      </c>
      <c r="C2642" s="123"/>
      <c r="D2642" s="128" t="s">
        <v>575</v>
      </c>
      <c r="E2642" s="128"/>
      <c r="F2642" s="128"/>
      <c r="G2642" s="128"/>
      <c r="H2642" s="128"/>
      <c r="I2642" s="128"/>
      <c r="J2642" s="128"/>
      <c r="K2642" s="129" t="s">
        <v>540</v>
      </c>
      <c r="L2642" s="130" t="n">
        <v>1.25</v>
      </c>
      <c r="M2642" s="130" t="n">
        <v>0.3125</v>
      </c>
      <c r="N2642" s="131" t="n">
        <v>24.46</v>
      </c>
      <c r="O2642" s="131" t="n">
        <v>7.64</v>
      </c>
    </row>
    <row r="2643" customFormat="false" ht="12" hidden="false" customHeight="true" outlineLevel="0" collapsed="false">
      <c r="B2643" s="123" t="s">
        <v>545</v>
      </c>
      <c r="C2643" s="123"/>
      <c r="D2643" s="128" t="s">
        <v>546</v>
      </c>
      <c r="E2643" s="128"/>
      <c r="F2643" s="128"/>
      <c r="G2643" s="128"/>
      <c r="H2643" s="128"/>
      <c r="I2643" s="128"/>
      <c r="J2643" s="128"/>
      <c r="K2643" s="129" t="s">
        <v>540</v>
      </c>
      <c r="L2643" s="130" t="n">
        <v>4</v>
      </c>
      <c r="M2643" s="130" t="n">
        <v>1</v>
      </c>
      <c r="N2643" s="131" t="n">
        <v>16.78</v>
      </c>
      <c r="O2643" s="131" t="n">
        <v>16.78</v>
      </c>
    </row>
    <row r="2644" customFormat="false" ht="12" hidden="false" customHeight="true" outlineLevel="0" collapsed="false">
      <c r="O2644" s="132" t="n">
        <v>25.11</v>
      </c>
    </row>
    <row r="2645" customFormat="false" ht="10.5" hidden="false" customHeight="true" outlineLevel="0" collapsed="false">
      <c r="D2645" s="81" t="s">
        <v>567</v>
      </c>
      <c r="E2645" s="81"/>
      <c r="F2645" s="81"/>
      <c r="G2645" s="81"/>
      <c r="H2645" s="81"/>
      <c r="I2645" s="81"/>
      <c r="J2645" s="81"/>
    </row>
    <row r="2646" customFormat="false" ht="12" hidden="false" customHeight="true" outlineLevel="0" collapsed="false">
      <c r="B2646" s="123" t="s">
        <v>568</v>
      </c>
      <c r="C2646" s="123"/>
      <c r="D2646" s="128" t="s">
        <v>569</v>
      </c>
      <c r="E2646" s="128"/>
      <c r="F2646" s="128"/>
      <c r="G2646" s="128"/>
      <c r="H2646" s="128"/>
      <c r="I2646" s="128"/>
      <c r="J2646" s="128"/>
      <c r="K2646" s="129" t="s">
        <v>570</v>
      </c>
      <c r="M2646" s="130" t="n">
        <v>2</v>
      </c>
      <c r="N2646" s="131" t="n">
        <v>25.11</v>
      </c>
      <c r="O2646" s="131" t="n">
        <v>0.5</v>
      </c>
    </row>
    <row r="2647" customFormat="false" ht="12" hidden="false" customHeight="true" outlineLevel="0" collapsed="false">
      <c r="B2647" s="123" t="s">
        <v>717</v>
      </c>
      <c r="C2647" s="123"/>
      <c r="D2647" s="128" t="s">
        <v>718</v>
      </c>
      <c r="E2647" s="128"/>
      <c r="F2647" s="128"/>
      <c r="G2647" s="128"/>
      <c r="H2647" s="128"/>
      <c r="I2647" s="128"/>
      <c r="J2647" s="128"/>
      <c r="K2647" s="129" t="s">
        <v>540</v>
      </c>
      <c r="L2647" s="130" t="n">
        <v>1.25</v>
      </c>
      <c r="M2647" s="130" t="n">
        <v>0.3125</v>
      </c>
      <c r="N2647" s="131" t="n">
        <v>192.54</v>
      </c>
      <c r="O2647" s="131" t="n">
        <v>60.17</v>
      </c>
    </row>
    <row r="2648" customFormat="false" ht="12" hidden="false" customHeight="true" outlineLevel="0" collapsed="false">
      <c r="O2648" s="132" t="n">
        <v>60.67</v>
      </c>
    </row>
    <row r="2649" customFormat="false" ht="10.5" hidden="false" customHeight="true" outlineLevel="0" collapsed="false">
      <c r="D2649" s="81" t="s">
        <v>494</v>
      </c>
      <c r="E2649" s="81"/>
      <c r="F2649" s="81"/>
      <c r="G2649" s="81"/>
      <c r="H2649" s="81"/>
      <c r="I2649" s="81"/>
      <c r="J2649" s="81"/>
    </row>
    <row r="2650" customFormat="false" ht="12" hidden="false" customHeight="true" outlineLevel="0" collapsed="false">
      <c r="B2650" s="123" t="s">
        <v>760</v>
      </c>
      <c r="C2650" s="123"/>
      <c r="D2650" s="128" t="s">
        <v>761</v>
      </c>
      <c r="E2650" s="128"/>
      <c r="F2650" s="128"/>
      <c r="G2650" s="128"/>
      <c r="H2650" s="128"/>
      <c r="I2650" s="128"/>
      <c r="J2650" s="128"/>
      <c r="K2650" s="129" t="s">
        <v>49</v>
      </c>
      <c r="M2650" s="130" t="n">
        <v>0.325</v>
      </c>
      <c r="N2650" s="131" t="n">
        <v>5.7</v>
      </c>
      <c r="O2650" s="131" t="n">
        <v>1.85</v>
      </c>
    </row>
    <row r="2651" customFormat="false" ht="10.5" hidden="false" customHeight="true" outlineLevel="0" collapsed="false">
      <c r="B2651" s="123" t="s">
        <v>762</v>
      </c>
      <c r="C2651" s="123"/>
      <c r="D2651" s="104" t="s">
        <v>763</v>
      </c>
      <c r="E2651" s="104"/>
      <c r="F2651" s="104"/>
      <c r="G2651" s="104"/>
      <c r="H2651" s="104"/>
      <c r="I2651" s="104"/>
      <c r="J2651" s="104"/>
      <c r="K2651" s="129" t="s">
        <v>764</v>
      </c>
      <c r="M2651" s="130" t="n">
        <v>2.4</v>
      </c>
      <c r="N2651" s="131" t="n">
        <v>18</v>
      </c>
      <c r="O2651" s="131" t="n">
        <v>43.2</v>
      </c>
    </row>
    <row r="2652" customFormat="false" ht="10.5" hidden="false" customHeight="true" outlineLevel="0" collapsed="false">
      <c r="D2652" s="104"/>
      <c r="E2652" s="104"/>
      <c r="F2652" s="104"/>
      <c r="G2652" s="104"/>
      <c r="H2652" s="104"/>
      <c r="I2652" s="104"/>
      <c r="J2652" s="104"/>
    </row>
    <row r="2653" customFormat="false" ht="12" hidden="false" customHeight="true" outlineLevel="0" collapsed="false">
      <c r="O2653" s="132" t="n">
        <v>45.05</v>
      </c>
    </row>
    <row r="2654" customFormat="false" ht="9" hidden="false" customHeight="true" outlineLevel="0" collapsed="false"/>
    <row r="2655" customFormat="false" ht="10.5" hidden="false" customHeight="true" outlineLevel="0" collapsed="false">
      <c r="B2655" s="104" t="s">
        <v>479</v>
      </c>
      <c r="C2655" s="104"/>
      <c r="D2655" s="78" t="s">
        <v>413</v>
      </c>
      <c r="E2655" s="78"/>
      <c r="F2655" s="78"/>
      <c r="G2655" s="77" t="s">
        <v>1079</v>
      </c>
      <c r="H2655" s="77"/>
      <c r="I2655" s="77"/>
      <c r="J2655" s="77"/>
      <c r="K2655" s="77"/>
      <c r="L2655" s="77"/>
      <c r="M2655" s="77"/>
      <c r="N2655" s="77"/>
      <c r="O2655" s="77"/>
    </row>
    <row r="2656" customFormat="false" ht="11.25" hidden="false" customHeight="true" outlineLevel="0" collapsed="false">
      <c r="B2656" s="123" t="s">
        <v>481</v>
      </c>
      <c r="C2656" s="123"/>
      <c r="D2656" s="78" t="s">
        <v>482</v>
      </c>
      <c r="E2656" s="78"/>
      <c r="F2656" s="124" t="s">
        <v>483</v>
      </c>
      <c r="H2656" s="124" t="s">
        <v>484</v>
      </c>
      <c r="K2656" s="125" t="s">
        <v>485</v>
      </c>
      <c r="L2656" s="125"/>
      <c r="M2656" s="125"/>
      <c r="N2656" s="125"/>
      <c r="O2656" s="126" t="n">
        <v>55</v>
      </c>
    </row>
    <row r="2657" customFormat="false" ht="2.25" hidden="false" customHeight="true" outlineLevel="0" collapsed="false"/>
    <row r="2658" customFormat="false" ht="12.75" hidden="false" customHeight="true" outlineLevel="0" collapsed="false">
      <c r="B2658" s="78" t="s">
        <v>486</v>
      </c>
      <c r="C2658" s="78"/>
      <c r="D2658" s="78" t="s">
        <v>487</v>
      </c>
      <c r="E2658" s="78"/>
      <c r="F2658" s="78"/>
      <c r="G2658" s="78"/>
      <c r="H2658" s="78"/>
      <c r="I2658" s="78"/>
      <c r="J2658" s="78"/>
      <c r="K2658" s="127" t="s">
        <v>488</v>
      </c>
      <c r="L2658" s="80" t="s">
        <v>489</v>
      </c>
      <c r="M2658" s="80" t="s">
        <v>490</v>
      </c>
      <c r="N2658" s="80" t="s">
        <v>41</v>
      </c>
      <c r="O2658" s="80" t="s">
        <v>42</v>
      </c>
    </row>
    <row r="2659" customFormat="false" ht="10.5" hidden="false" customHeight="true" outlineLevel="0" collapsed="false">
      <c r="D2659" s="81" t="s">
        <v>491</v>
      </c>
      <c r="E2659" s="81"/>
      <c r="F2659" s="81"/>
      <c r="G2659" s="81"/>
      <c r="H2659" s="81"/>
      <c r="I2659" s="81"/>
      <c r="J2659" s="81"/>
    </row>
    <row r="2660" customFormat="false" ht="10.5" hidden="false" customHeight="true" outlineLevel="0" collapsed="false">
      <c r="B2660" s="123" t="s">
        <v>1080</v>
      </c>
      <c r="C2660" s="123"/>
      <c r="D2660" s="104" t="s">
        <v>1081</v>
      </c>
      <c r="E2660" s="104"/>
      <c r="F2660" s="104"/>
      <c r="G2660" s="104"/>
      <c r="H2660" s="104"/>
      <c r="I2660" s="104"/>
      <c r="J2660" s="104"/>
      <c r="K2660" s="129" t="s">
        <v>49</v>
      </c>
      <c r="M2660" s="130" t="n">
        <v>1</v>
      </c>
      <c r="N2660" s="131" t="n">
        <v>36</v>
      </c>
      <c r="O2660" s="131" t="n">
        <v>36</v>
      </c>
    </row>
    <row r="2661" customFormat="false" ht="10.5" hidden="false" customHeight="true" outlineLevel="0" collapsed="false">
      <c r="D2661" s="104"/>
      <c r="E2661" s="104"/>
      <c r="F2661" s="104"/>
      <c r="G2661" s="104"/>
      <c r="H2661" s="104"/>
      <c r="I2661" s="104"/>
      <c r="J2661" s="104"/>
    </row>
    <row r="2662" customFormat="false" ht="12" hidden="false" customHeight="true" outlineLevel="0" collapsed="false">
      <c r="B2662" s="123" t="s">
        <v>1082</v>
      </c>
      <c r="C2662" s="123"/>
      <c r="D2662" s="128" t="s">
        <v>1083</v>
      </c>
      <c r="E2662" s="128"/>
      <c r="F2662" s="128"/>
      <c r="G2662" s="128"/>
      <c r="H2662" s="128"/>
      <c r="I2662" s="128"/>
      <c r="J2662" s="128"/>
      <c r="K2662" s="129" t="s">
        <v>49</v>
      </c>
      <c r="M2662" s="130" t="n">
        <v>1</v>
      </c>
      <c r="N2662" s="131" t="n">
        <v>19</v>
      </c>
      <c r="O2662" s="131" t="n">
        <v>19</v>
      </c>
    </row>
    <row r="2663" customFormat="false" ht="12" hidden="false" customHeight="true" outlineLevel="0" collapsed="false">
      <c r="O2663" s="132" t="n">
        <v>55</v>
      </c>
    </row>
    <row r="2664" customFormat="false" ht="9" hidden="false" customHeight="true" outlineLevel="0" collapsed="false"/>
    <row r="2665" customFormat="false" ht="10.5" hidden="false" customHeight="true" outlineLevel="0" collapsed="false">
      <c r="B2665" s="104" t="s">
        <v>479</v>
      </c>
      <c r="C2665" s="104"/>
      <c r="D2665" s="78" t="s">
        <v>415</v>
      </c>
      <c r="E2665" s="78"/>
      <c r="F2665" s="78"/>
      <c r="G2665" s="77" t="s">
        <v>1084</v>
      </c>
      <c r="H2665" s="77"/>
      <c r="I2665" s="77"/>
      <c r="J2665" s="77"/>
      <c r="K2665" s="77"/>
      <c r="L2665" s="77"/>
      <c r="M2665" s="77"/>
      <c r="N2665" s="77"/>
      <c r="O2665" s="77"/>
    </row>
    <row r="2666" customFormat="false" ht="11.25" hidden="false" customHeight="true" outlineLevel="0" collapsed="false">
      <c r="B2666" s="123" t="s">
        <v>481</v>
      </c>
      <c r="C2666" s="123"/>
      <c r="D2666" s="78" t="s">
        <v>482</v>
      </c>
      <c r="E2666" s="78"/>
      <c r="F2666" s="124" t="s">
        <v>483</v>
      </c>
      <c r="G2666" s="133" t="n">
        <v>10</v>
      </c>
      <c r="H2666" s="124" t="s">
        <v>484</v>
      </c>
      <c r="I2666" s="134" t="n">
        <v>10</v>
      </c>
      <c r="J2666" s="134"/>
      <c r="K2666" s="125" t="s">
        <v>485</v>
      </c>
      <c r="L2666" s="125"/>
      <c r="M2666" s="125"/>
      <c r="N2666" s="125"/>
      <c r="O2666" s="126" t="n">
        <v>114.5</v>
      </c>
    </row>
    <row r="2667" customFormat="false" ht="2.25" hidden="false" customHeight="true" outlineLevel="0" collapsed="false"/>
    <row r="2668" customFormat="false" ht="12.75" hidden="false" customHeight="true" outlineLevel="0" collapsed="false">
      <c r="B2668" s="78" t="s">
        <v>486</v>
      </c>
      <c r="C2668" s="78"/>
      <c r="D2668" s="78" t="s">
        <v>487</v>
      </c>
      <c r="E2668" s="78"/>
      <c r="F2668" s="78"/>
      <c r="G2668" s="78"/>
      <c r="H2668" s="78"/>
      <c r="I2668" s="78"/>
      <c r="J2668" s="78"/>
      <c r="K2668" s="127" t="s">
        <v>488</v>
      </c>
      <c r="L2668" s="80" t="s">
        <v>489</v>
      </c>
      <c r="M2668" s="80" t="s">
        <v>490</v>
      </c>
      <c r="N2668" s="80" t="s">
        <v>41</v>
      </c>
      <c r="O2668" s="80" t="s">
        <v>42</v>
      </c>
    </row>
    <row r="2669" customFormat="false" ht="10.5" hidden="false" customHeight="true" outlineLevel="0" collapsed="false">
      <c r="D2669" s="81" t="s">
        <v>537</v>
      </c>
      <c r="E2669" s="81"/>
      <c r="F2669" s="81"/>
      <c r="G2669" s="81"/>
      <c r="H2669" s="81"/>
      <c r="I2669" s="81"/>
      <c r="J2669" s="81"/>
    </row>
    <row r="2670" customFormat="false" ht="12" hidden="false" customHeight="true" outlineLevel="0" collapsed="false">
      <c r="B2670" s="123" t="s">
        <v>538</v>
      </c>
      <c r="C2670" s="123"/>
      <c r="D2670" s="128" t="s">
        <v>539</v>
      </c>
      <c r="E2670" s="128"/>
      <c r="F2670" s="128"/>
      <c r="G2670" s="128"/>
      <c r="H2670" s="128"/>
      <c r="I2670" s="128"/>
      <c r="J2670" s="128"/>
      <c r="K2670" s="129" t="s">
        <v>540</v>
      </c>
      <c r="L2670" s="130" t="n">
        <v>0.1</v>
      </c>
      <c r="M2670" s="130" t="n">
        <v>0.08</v>
      </c>
      <c r="N2670" s="131" t="n">
        <v>27.54</v>
      </c>
      <c r="O2670" s="131" t="n">
        <v>2.2</v>
      </c>
    </row>
    <row r="2671" customFormat="false" ht="12" hidden="false" customHeight="true" outlineLevel="0" collapsed="false">
      <c r="B2671" s="123" t="s">
        <v>574</v>
      </c>
      <c r="C2671" s="123"/>
      <c r="D2671" s="128" t="s">
        <v>575</v>
      </c>
      <c r="E2671" s="128"/>
      <c r="F2671" s="128"/>
      <c r="G2671" s="128"/>
      <c r="H2671" s="128"/>
      <c r="I2671" s="128"/>
      <c r="J2671" s="128"/>
      <c r="K2671" s="129" t="s">
        <v>540</v>
      </c>
      <c r="L2671" s="130" t="n">
        <v>0.25</v>
      </c>
      <c r="M2671" s="130" t="n">
        <v>0.2</v>
      </c>
      <c r="N2671" s="131" t="n">
        <v>24.46</v>
      </c>
      <c r="O2671" s="131" t="n">
        <v>4.89</v>
      </c>
    </row>
    <row r="2672" customFormat="false" ht="12" hidden="false" customHeight="true" outlineLevel="0" collapsed="false">
      <c r="B2672" s="123" t="s">
        <v>541</v>
      </c>
      <c r="C2672" s="123"/>
      <c r="D2672" s="128" t="s">
        <v>542</v>
      </c>
      <c r="E2672" s="128"/>
      <c r="F2672" s="128"/>
      <c r="G2672" s="128"/>
      <c r="H2672" s="128"/>
      <c r="I2672" s="128"/>
      <c r="J2672" s="128"/>
      <c r="K2672" s="129" t="s">
        <v>540</v>
      </c>
      <c r="L2672" s="130" t="n">
        <v>1</v>
      </c>
      <c r="M2672" s="130" t="n">
        <v>0.8</v>
      </c>
      <c r="N2672" s="131" t="n">
        <v>23.46</v>
      </c>
      <c r="O2672" s="131" t="n">
        <v>18.77</v>
      </c>
    </row>
    <row r="2673" customFormat="false" ht="12" hidden="false" customHeight="true" outlineLevel="0" collapsed="false">
      <c r="B2673" s="123" t="s">
        <v>543</v>
      </c>
      <c r="C2673" s="123"/>
      <c r="D2673" s="128" t="s">
        <v>544</v>
      </c>
      <c r="E2673" s="128"/>
      <c r="F2673" s="128"/>
      <c r="G2673" s="128"/>
      <c r="H2673" s="128"/>
      <c r="I2673" s="128"/>
      <c r="J2673" s="128"/>
      <c r="K2673" s="129" t="s">
        <v>540</v>
      </c>
      <c r="L2673" s="130" t="n">
        <v>0.25</v>
      </c>
      <c r="M2673" s="130" t="n">
        <v>0.2</v>
      </c>
      <c r="N2673" s="131" t="n">
        <v>18.56</v>
      </c>
      <c r="O2673" s="131" t="n">
        <v>3.71</v>
      </c>
    </row>
    <row r="2674" customFormat="false" ht="12" hidden="false" customHeight="true" outlineLevel="0" collapsed="false">
      <c r="B2674" s="123" t="s">
        <v>545</v>
      </c>
      <c r="C2674" s="123"/>
      <c r="D2674" s="128" t="s">
        <v>546</v>
      </c>
      <c r="E2674" s="128"/>
      <c r="F2674" s="128"/>
      <c r="G2674" s="128"/>
      <c r="H2674" s="128"/>
      <c r="I2674" s="128"/>
      <c r="J2674" s="128"/>
      <c r="K2674" s="129" t="s">
        <v>540</v>
      </c>
      <c r="L2674" s="130" t="n">
        <v>3.75</v>
      </c>
      <c r="M2674" s="130" t="n">
        <v>3</v>
      </c>
      <c r="N2674" s="131" t="n">
        <v>16.78</v>
      </c>
      <c r="O2674" s="131" t="n">
        <v>50.34</v>
      </c>
    </row>
    <row r="2675" customFormat="false" ht="12" hidden="false" customHeight="true" outlineLevel="0" collapsed="false">
      <c r="O2675" s="132" t="n">
        <v>79.91</v>
      </c>
    </row>
    <row r="2676" customFormat="false" ht="10.5" hidden="false" customHeight="true" outlineLevel="0" collapsed="false">
      <c r="D2676" s="81" t="s">
        <v>491</v>
      </c>
      <c r="E2676" s="81"/>
      <c r="F2676" s="81"/>
      <c r="G2676" s="81"/>
      <c r="H2676" s="81"/>
      <c r="I2676" s="81"/>
      <c r="J2676" s="81"/>
    </row>
    <row r="2677" customFormat="false" ht="12" hidden="false" customHeight="true" outlineLevel="0" collapsed="false">
      <c r="B2677" s="123" t="s">
        <v>1085</v>
      </c>
      <c r="C2677" s="123"/>
      <c r="D2677" s="128" t="s">
        <v>1086</v>
      </c>
      <c r="E2677" s="128"/>
      <c r="F2677" s="128"/>
      <c r="G2677" s="128"/>
      <c r="H2677" s="128"/>
      <c r="I2677" s="128"/>
      <c r="J2677" s="128"/>
      <c r="K2677" s="129" t="s">
        <v>133</v>
      </c>
      <c r="M2677" s="130" t="n">
        <v>0.002</v>
      </c>
      <c r="N2677" s="131" t="n">
        <v>39</v>
      </c>
      <c r="O2677" s="131" t="n">
        <v>0.08</v>
      </c>
    </row>
    <row r="2678" customFormat="false" ht="12" hidden="false" customHeight="true" outlineLevel="0" collapsed="false">
      <c r="B2678" s="123" t="s">
        <v>729</v>
      </c>
      <c r="C2678" s="123"/>
      <c r="D2678" s="128" t="s">
        <v>730</v>
      </c>
      <c r="E2678" s="128"/>
      <c r="F2678" s="128"/>
      <c r="G2678" s="128"/>
      <c r="H2678" s="128"/>
      <c r="I2678" s="128"/>
      <c r="J2678" s="128"/>
      <c r="K2678" s="129" t="s">
        <v>49</v>
      </c>
      <c r="M2678" s="130" t="n">
        <v>0.022</v>
      </c>
      <c r="N2678" s="131" t="n">
        <v>22.2</v>
      </c>
      <c r="O2678" s="131" t="n">
        <v>0.49</v>
      </c>
    </row>
    <row r="2679" customFormat="false" ht="12" hidden="false" customHeight="true" outlineLevel="0" collapsed="false">
      <c r="O2679" s="132" t="n">
        <v>0.57</v>
      </c>
    </row>
    <row r="2680" customFormat="false" ht="10.5" hidden="false" customHeight="true" outlineLevel="0" collapsed="false">
      <c r="D2680" s="81" t="s">
        <v>567</v>
      </c>
      <c r="E2680" s="81"/>
      <c r="F2680" s="81"/>
      <c r="G2680" s="81"/>
      <c r="H2680" s="81"/>
      <c r="I2680" s="81"/>
      <c r="J2680" s="81"/>
    </row>
    <row r="2681" customFormat="false" ht="12" hidden="false" customHeight="true" outlineLevel="0" collapsed="false">
      <c r="B2681" s="123" t="s">
        <v>568</v>
      </c>
      <c r="C2681" s="123"/>
      <c r="D2681" s="128" t="s">
        <v>569</v>
      </c>
      <c r="E2681" s="128"/>
      <c r="F2681" s="128"/>
      <c r="G2681" s="128"/>
      <c r="H2681" s="128"/>
      <c r="I2681" s="128"/>
      <c r="J2681" s="128"/>
      <c r="K2681" s="129" t="s">
        <v>570</v>
      </c>
      <c r="M2681" s="130" t="n">
        <v>2</v>
      </c>
      <c r="N2681" s="131" t="n">
        <v>79.91</v>
      </c>
      <c r="O2681" s="131" t="n">
        <v>1.6</v>
      </c>
    </row>
    <row r="2682" customFormat="false" ht="12" hidden="false" customHeight="true" outlineLevel="0" collapsed="false">
      <c r="B2682" s="123" t="s">
        <v>578</v>
      </c>
      <c r="C2682" s="123"/>
      <c r="D2682" s="128" t="s">
        <v>579</v>
      </c>
      <c r="E2682" s="128"/>
      <c r="F2682" s="128"/>
      <c r="G2682" s="128"/>
      <c r="H2682" s="128"/>
      <c r="I2682" s="128"/>
      <c r="J2682" s="128"/>
      <c r="K2682" s="129" t="s">
        <v>540</v>
      </c>
      <c r="L2682" s="130" t="n">
        <v>0.25</v>
      </c>
      <c r="M2682" s="130" t="n">
        <v>0.2</v>
      </c>
      <c r="N2682" s="131" t="n">
        <v>162.12</v>
      </c>
      <c r="O2682" s="131" t="n">
        <v>32.42</v>
      </c>
    </row>
    <row r="2683" customFormat="false" ht="12" hidden="false" customHeight="true" outlineLevel="0" collapsed="false">
      <c r="O2683" s="132" t="n">
        <v>34.02</v>
      </c>
    </row>
    <row r="2684" customFormat="false" ht="9" hidden="false" customHeight="true" outlineLevel="0" collapsed="false"/>
    <row r="2685" customFormat="false" ht="10.5" hidden="false" customHeight="true" outlineLevel="0" collapsed="false">
      <c r="B2685" s="104" t="s">
        <v>479</v>
      </c>
      <c r="C2685" s="104"/>
      <c r="D2685" s="78" t="s">
        <v>418</v>
      </c>
      <c r="E2685" s="78"/>
      <c r="F2685" s="78"/>
      <c r="G2685" s="77" t="s">
        <v>1087</v>
      </c>
      <c r="H2685" s="77"/>
      <c r="I2685" s="77"/>
      <c r="J2685" s="77"/>
      <c r="K2685" s="77"/>
      <c r="L2685" s="77"/>
      <c r="M2685" s="77"/>
      <c r="N2685" s="77"/>
      <c r="O2685" s="77"/>
    </row>
    <row r="2686" customFormat="false" ht="11.25" hidden="false" customHeight="true" outlineLevel="0" collapsed="false">
      <c r="B2686" s="123" t="s">
        <v>481</v>
      </c>
      <c r="C2686" s="123"/>
      <c r="D2686" s="78" t="s">
        <v>614</v>
      </c>
      <c r="E2686" s="78"/>
      <c r="F2686" s="124" t="s">
        <v>483</v>
      </c>
      <c r="G2686" s="133" t="n">
        <v>180</v>
      </c>
      <c r="H2686" s="124" t="s">
        <v>484</v>
      </c>
      <c r="I2686" s="134" t="n">
        <v>180</v>
      </c>
      <c r="J2686" s="134"/>
      <c r="K2686" s="125" t="s">
        <v>615</v>
      </c>
      <c r="L2686" s="125"/>
      <c r="M2686" s="125"/>
      <c r="N2686" s="125"/>
      <c r="O2686" s="126" t="n">
        <v>3.54</v>
      </c>
    </row>
    <row r="2687" customFormat="false" ht="2.25" hidden="false" customHeight="true" outlineLevel="0" collapsed="false"/>
    <row r="2688" customFormat="false" ht="12.75" hidden="false" customHeight="true" outlineLevel="0" collapsed="false">
      <c r="B2688" s="78" t="s">
        <v>486</v>
      </c>
      <c r="C2688" s="78"/>
      <c r="D2688" s="78" t="s">
        <v>487</v>
      </c>
      <c r="E2688" s="78"/>
      <c r="F2688" s="78"/>
      <c r="G2688" s="78"/>
      <c r="H2688" s="78"/>
      <c r="I2688" s="78"/>
      <c r="J2688" s="78"/>
      <c r="K2688" s="127" t="s">
        <v>488</v>
      </c>
      <c r="L2688" s="80" t="s">
        <v>489</v>
      </c>
      <c r="M2688" s="80" t="s">
        <v>490</v>
      </c>
      <c r="N2688" s="80" t="s">
        <v>41</v>
      </c>
      <c r="O2688" s="80" t="s">
        <v>42</v>
      </c>
    </row>
    <row r="2689" customFormat="false" ht="10.5" hidden="false" customHeight="true" outlineLevel="0" collapsed="false">
      <c r="D2689" s="81" t="s">
        <v>537</v>
      </c>
      <c r="E2689" s="81"/>
      <c r="F2689" s="81"/>
      <c r="G2689" s="81"/>
      <c r="H2689" s="81"/>
      <c r="I2689" s="81"/>
      <c r="J2689" s="81"/>
    </row>
    <row r="2690" customFormat="false" ht="12" hidden="false" customHeight="true" outlineLevel="0" collapsed="false">
      <c r="B2690" s="123" t="s">
        <v>538</v>
      </c>
      <c r="C2690" s="123"/>
      <c r="D2690" s="128" t="s">
        <v>539</v>
      </c>
      <c r="E2690" s="128"/>
      <c r="F2690" s="128"/>
      <c r="G2690" s="128"/>
      <c r="H2690" s="128"/>
      <c r="I2690" s="128"/>
      <c r="J2690" s="128"/>
      <c r="K2690" s="129" t="s">
        <v>540</v>
      </c>
      <c r="L2690" s="130" t="n">
        <v>0.1</v>
      </c>
      <c r="M2690" s="130" t="n">
        <v>0.0044</v>
      </c>
      <c r="N2690" s="131" t="n">
        <v>27.54</v>
      </c>
      <c r="O2690" s="131" t="n">
        <v>0.12</v>
      </c>
    </row>
    <row r="2691" customFormat="false" ht="12" hidden="false" customHeight="true" outlineLevel="0" collapsed="false">
      <c r="B2691" s="123" t="s">
        <v>541</v>
      </c>
      <c r="C2691" s="123"/>
      <c r="D2691" s="128" t="s">
        <v>542</v>
      </c>
      <c r="E2691" s="128"/>
      <c r="F2691" s="128"/>
      <c r="G2691" s="128"/>
      <c r="H2691" s="128"/>
      <c r="I2691" s="128"/>
      <c r="J2691" s="128"/>
      <c r="K2691" s="129" t="s">
        <v>540</v>
      </c>
      <c r="L2691" s="130" t="n">
        <v>1</v>
      </c>
      <c r="M2691" s="130" t="n">
        <v>0.0444</v>
      </c>
      <c r="N2691" s="131" t="n">
        <v>23.46</v>
      </c>
      <c r="O2691" s="131" t="n">
        <v>1.04</v>
      </c>
    </row>
    <row r="2692" customFormat="false" ht="12" hidden="false" customHeight="true" outlineLevel="0" collapsed="false">
      <c r="B2692" s="123" t="s">
        <v>543</v>
      </c>
      <c r="C2692" s="123"/>
      <c r="D2692" s="128" t="s">
        <v>544</v>
      </c>
      <c r="E2692" s="128"/>
      <c r="F2692" s="128"/>
      <c r="G2692" s="128"/>
      <c r="H2692" s="128"/>
      <c r="I2692" s="128"/>
      <c r="J2692" s="128"/>
      <c r="K2692" s="129" t="s">
        <v>540</v>
      </c>
      <c r="L2692" s="130" t="n">
        <v>1</v>
      </c>
      <c r="M2692" s="130" t="n">
        <v>0.0444</v>
      </c>
      <c r="N2692" s="131" t="n">
        <v>18.56</v>
      </c>
      <c r="O2692" s="131" t="n">
        <v>0.82</v>
      </c>
    </row>
    <row r="2693" customFormat="false" ht="12" hidden="false" customHeight="true" outlineLevel="0" collapsed="false">
      <c r="B2693" s="123" t="s">
        <v>545</v>
      </c>
      <c r="C2693" s="123"/>
      <c r="D2693" s="128" t="s">
        <v>546</v>
      </c>
      <c r="E2693" s="128"/>
      <c r="F2693" s="128"/>
      <c r="G2693" s="128"/>
      <c r="H2693" s="128"/>
      <c r="I2693" s="128"/>
      <c r="J2693" s="128"/>
      <c r="K2693" s="129" t="s">
        <v>540</v>
      </c>
      <c r="L2693" s="130" t="n">
        <v>1</v>
      </c>
      <c r="M2693" s="130" t="n">
        <v>0.0444</v>
      </c>
      <c r="N2693" s="131" t="n">
        <v>16.78</v>
      </c>
      <c r="O2693" s="131" t="n">
        <v>0.75</v>
      </c>
    </row>
    <row r="2694" customFormat="false" ht="12" hidden="false" customHeight="true" outlineLevel="0" collapsed="false">
      <c r="O2694" s="132" t="n">
        <v>2.73</v>
      </c>
    </row>
    <row r="2695" customFormat="false" ht="10.5" hidden="false" customHeight="true" outlineLevel="0" collapsed="false">
      <c r="D2695" s="81" t="s">
        <v>491</v>
      </c>
      <c r="E2695" s="81"/>
      <c r="F2695" s="81"/>
      <c r="G2695" s="81"/>
      <c r="H2695" s="81"/>
      <c r="I2695" s="81"/>
      <c r="J2695" s="81"/>
    </row>
    <row r="2696" customFormat="false" ht="12" hidden="false" customHeight="true" outlineLevel="0" collapsed="false">
      <c r="B2696" s="123" t="s">
        <v>618</v>
      </c>
      <c r="C2696" s="123"/>
      <c r="D2696" s="128" t="s">
        <v>619</v>
      </c>
      <c r="E2696" s="128"/>
      <c r="F2696" s="128"/>
      <c r="G2696" s="128"/>
      <c r="H2696" s="128"/>
      <c r="I2696" s="128"/>
      <c r="J2696" s="128"/>
      <c r="K2696" s="129" t="s">
        <v>133</v>
      </c>
      <c r="M2696" s="130" t="n">
        <v>0.053</v>
      </c>
      <c r="N2696" s="131" t="n">
        <v>10</v>
      </c>
      <c r="O2696" s="131" t="n">
        <v>0.53</v>
      </c>
    </row>
    <row r="2697" customFormat="false" ht="12" hidden="false" customHeight="true" outlineLevel="0" collapsed="false">
      <c r="B2697" s="123" t="s">
        <v>1088</v>
      </c>
      <c r="C2697" s="123"/>
      <c r="D2697" s="128" t="s">
        <v>1089</v>
      </c>
      <c r="E2697" s="128"/>
      <c r="F2697" s="128"/>
      <c r="G2697" s="128"/>
      <c r="H2697" s="128"/>
      <c r="I2697" s="128"/>
      <c r="J2697" s="128"/>
      <c r="K2697" s="129" t="s">
        <v>49</v>
      </c>
      <c r="M2697" s="130" t="n">
        <v>0.002</v>
      </c>
      <c r="N2697" s="131" t="n">
        <v>114.28</v>
      </c>
      <c r="O2697" s="131" t="n">
        <v>0.23</v>
      </c>
    </row>
    <row r="2698" customFormat="false" ht="12" hidden="false" customHeight="true" outlineLevel="0" collapsed="false">
      <c r="O2698" s="132" t="n">
        <v>0.76</v>
      </c>
    </row>
    <row r="2699" customFormat="false" ht="10.5" hidden="false" customHeight="true" outlineLevel="0" collapsed="false">
      <c r="D2699" s="81" t="s">
        <v>567</v>
      </c>
      <c r="E2699" s="81"/>
      <c r="F2699" s="81"/>
      <c r="G2699" s="81"/>
      <c r="H2699" s="81"/>
      <c r="I2699" s="81"/>
      <c r="J2699" s="81"/>
    </row>
    <row r="2700" customFormat="false" ht="12" hidden="false" customHeight="true" outlineLevel="0" collapsed="false">
      <c r="B2700" s="123" t="s">
        <v>568</v>
      </c>
      <c r="C2700" s="123"/>
      <c r="D2700" s="128" t="s">
        <v>569</v>
      </c>
      <c r="E2700" s="128"/>
      <c r="F2700" s="128"/>
      <c r="G2700" s="128"/>
      <c r="H2700" s="128"/>
      <c r="I2700" s="128"/>
      <c r="J2700" s="128"/>
      <c r="K2700" s="129" t="s">
        <v>570</v>
      </c>
      <c r="M2700" s="130" t="n">
        <v>2</v>
      </c>
      <c r="N2700" s="131" t="n">
        <v>2.73</v>
      </c>
      <c r="O2700" s="131" t="n">
        <v>0.05</v>
      </c>
    </row>
    <row r="2701" customFormat="false" ht="12" hidden="false" customHeight="true" outlineLevel="0" collapsed="false">
      <c r="O2701" s="132" t="n">
        <v>0.05</v>
      </c>
    </row>
    <row r="2702" customFormat="false" ht="9" hidden="false" customHeight="true" outlineLevel="0" collapsed="false"/>
    <row r="2703" customFormat="false" ht="10.5" hidden="false" customHeight="true" outlineLevel="0" collapsed="false">
      <c r="B2703" s="104" t="s">
        <v>479</v>
      </c>
      <c r="C2703" s="104"/>
      <c r="D2703" s="78" t="s">
        <v>420</v>
      </c>
      <c r="E2703" s="78"/>
      <c r="F2703" s="78"/>
      <c r="G2703" s="77" t="s">
        <v>928</v>
      </c>
      <c r="H2703" s="77"/>
      <c r="I2703" s="77"/>
      <c r="J2703" s="77"/>
      <c r="K2703" s="77"/>
      <c r="L2703" s="77"/>
      <c r="M2703" s="77"/>
      <c r="N2703" s="77"/>
      <c r="O2703" s="77"/>
    </row>
    <row r="2704" customFormat="false" ht="11.25" hidden="false" customHeight="true" outlineLevel="0" collapsed="false">
      <c r="B2704" s="123" t="s">
        <v>481</v>
      </c>
      <c r="C2704" s="123"/>
      <c r="D2704" s="78" t="s">
        <v>482</v>
      </c>
      <c r="E2704" s="78"/>
      <c r="F2704" s="124" t="s">
        <v>483</v>
      </c>
      <c r="G2704" s="133" t="n">
        <v>48</v>
      </c>
      <c r="H2704" s="124" t="s">
        <v>484</v>
      </c>
      <c r="I2704" s="134" t="n">
        <v>48</v>
      </c>
      <c r="J2704" s="134"/>
      <c r="K2704" s="125" t="s">
        <v>485</v>
      </c>
      <c r="L2704" s="125"/>
      <c r="M2704" s="125"/>
      <c r="N2704" s="125"/>
      <c r="O2704" s="126" t="n">
        <v>73.12</v>
      </c>
    </row>
    <row r="2705" customFormat="false" ht="2.25" hidden="false" customHeight="true" outlineLevel="0" collapsed="false"/>
    <row r="2706" customFormat="false" ht="12.75" hidden="false" customHeight="true" outlineLevel="0" collapsed="false">
      <c r="B2706" s="78" t="s">
        <v>486</v>
      </c>
      <c r="C2706" s="78"/>
      <c r="D2706" s="78" t="s">
        <v>487</v>
      </c>
      <c r="E2706" s="78"/>
      <c r="F2706" s="78"/>
      <c r="G2706" s="78"/>
      <c r="H2706" s="78"/>
      <c r="I2706" s="78"/>
      <c r="J2706" s="78"/>
      <c r="K2706" s="127" t="s">
        <v>488</v>
      </c>
      <c r="L2706" s="80" t="s">
        <v>489</v>
      </c>
      <c r="M2706" s="80" t="s">
        <v>490</v>
      </c>
      <c r="N2706" s="80" t="s">
        <v>41</v>
      </c>
      <c r="O2706" s="80" t="s">
        <v>42</v>
      </c>
    </row>
    <row r="2707" customFormat="false" ht="10.5" hidden="false" customHeight="true" outlineLevel="0" collapsed="false">
      <c r="D2707" s="81" t="s">
        <v>537</v>
      </c>
      <c r="E2707" s="81"/>
      <c r="F2707" s="81"/>
      <c r="G2707" s="81"/>
      <c r="H2707" s="81"/>
      <c r="I2707" s="81"/>
      <c r="J2707" s="81"/>
    </row>
    <row r="2708" customFormat="false" ht="12" hidden="false" customHeight="true" outlineLevel="0" collapsed="false">
      <c r="B2708" s="123" t="s">
        <v>616</v>
      </c>
      <c r="C2708" s="123"/>
      <c r="D2708" s="128" t="s">
        <v>617</v>
      </c>
      <c r="E2708" s="128"/>
      <c r="F2708" s="128"/>
      <c r="G2708" s="128"/>
      <c r="H2708" s="128"/>
      <c r="I2708" s="128"/>
      <c r="J2708" s="128"/>
      <c r="K2708" s="129" t="s">
        <v>540</v>
      </c>
      <c r="L2708" s="130" t="n">
        <v>1</v>
      </c>
      <c r="M2708" s="130" t="n">
        <v>0.1667</v>
      </c>
      <c r="N2708" s="131" t="n">
        <v>24.26</v>
      </c>
      <c r="O2708" s="131" t="n">
        <v>4.04</v>
      </c>
    </row>
    <row r="2709" customFormat="false" ht="12" hidden="false" customHeight="true" outlineLevel="0" collapsed="false">
      <c r="O2709" s="132" t="n">
        <v>4.04</v>
      </c>
    </row>
    <row r="2710" customFormat="false" ht="10.5" hidden="false" customHeight="true" outlineLevel="0" collapsed="false">
      <c r="D2710" s="81" t="s">
        <v>491</v>
      </c>
      <c r="E2710" s="81"/>
      <c r="F2710" s="81"/>
      <c r="G2710" s="81"/>
      <c r="H2710" s="81"/>
      <c r="I2710" s="81"/>
      <c r="J2710" s="81"/>
    </row>
    <row r="2711" customFormat="false" ht="12" hidden="false" customHeight="true" outlineLevel="0" collapsed="false">
      <c r="B2711" s="123" t="s">
        <v>816</v>
      </c>
      <c r="C2711" s="123"/>
      <c r="D2711" s="128" t="s">
        <v>817</v>
      </c>
      <c r="E2711" s="128"/>
      <c r="F2711" s="128"/>
      <c r="G2711" s="128"/>
      <c r="H2711" s="128"/>
      <c r="I2711" s="128"/>
      <c r="J2711" s="128"/>
      <c r="K2711" s="129" t="s">
        <v>49</v>
      </c>
      <c r="M2711" s="130" t="n">
        <v>1</v>
      </c>
      <c r="N2711" s="131" t="n">
        <v>56</v>
      </c>
      <c r="O2711" s="131" t="n">
        <v>56</v>
      </c>
    </row>
    <row r="2712" customFormat="false" ht="12" hidden="false" customHeight="true" outlineLevel="0" collapsed="false">
      <c r="B2712" s="123" t="s">
        <v>818</v>
      </c>
      <c r="C2712" s="123"/>
      <c r="D2712" s="128" t="s">
        <v>819</v>
      </c>
      <c r="E2712" s="128"/>
      <c r="F2712" s="128"/>
      <c r="G2712" s="128"/>
      <c r="H2712" s="128"/>
      <c r="I2712" s="128"/>
      <c r="J2712" s="128"/>
      <c r="K2712" s="129" t="s">
        <v>49</v>
      </c>
      <c r="M2712" s="130" t="n">
        <v>0.05</v>
      </c>
      <c r="N2712" s="131" t="n">
        <v>120</v>
      </c>
      <c r="O2712" s="131" t="n">
        <v>6</v>
      </c>
    </row>
    <row r="2713" customFormat="false" ht="12" hidden="false" customHeight="true" outlineLevel="0" collapsed="false">
      <c r="O2713" s="132" t="n">
        <v>62</v>
      </c>
    </row>
    <row r="2714" customFormat="false" ht="10.5" hidden="false" customHeight="true" outlineLevel="0" collapsed="false">
      <c r="D2714" s="81" t="s">
        <v>567</v>
      </c>
      <c r="E2714" s="81"/>
      <c r="F2714" s="81"/>
      <c r="G2714" s="81"/>
      <c r="H2714" s="81"/>
      <c r="I2714" s="81"/>
      <c r="J2714" s="81"/>
    </row>
    <row r="2715" customFormat="false" ht="12" hidden="false" customHeight="true" outlineLevel="0" collapsed="false">
      <c r="B2715" s="123" t="s">
        <v>674</v>
      </c>
      <c r="C2715" s="123"/>
      <c r="D2715" s="128" t="s">
        <v>675</v>
      </c>
      <c r="E2715" s="128"/>
      <c r="F2715" s="128"/>
      <c r="G2715" s="128"/>
      <c r="H2715" s="128"/>
      <c r="I2715" s="128"/>
      <c r="J2715" s="128"/>
      <c r="K2715" s="129" t="s">
        <v>540</v>
      </c>
      <c r="L2715" s="130" t="n">
        <v>1</v>
      </c>
      <c r="M2715" s="130" t="n">
        <v>0.1667</v>
      </c>
      <c r="N2715" s="131" t="n">
        <v>42.48</v>
      </c>
      <c r="O2715" s="131" t="n">
        <v>7.08</v>
      </c>
    </row>
    <row r="2716" customFormat="false" ht="12" hidden="false" customHeight="true" outlineLevel="0" collapsed="false">
      <c r="O2716" s="132" t="n">
        <v>7.08</v>
      </c>
    </row>
    <row r="2717" customFormat="false" ht="9" hidden="false" customHeight="true" outlineLevel="0" collapsed="false"/>
    <row r="2718" customFormat="false" ht="10.5" hidden="false" customHeight="true" outlineLevel="0" collapsed="false">
      <c r="B2718" s="104" t="s">
        <v>479</v>
      </c>
      <c r="C2718" s="104"/>
      <c r="D2718" s="78" t="s">
        <v>423</v>
      </c>
      <c r="E2718" s="78"/>
      <c r="F2718" s="78"/>
      <c r="G2718" s="77" t="s">
        <v>1090</v>
      </c>
      <c r="H2718" s="77"/>
      <c r="I2718" s="77"/>
      <c r="J2718" s="77"/>
      <c r="K2718" s="77"/>
      <c r="L2718" s="77"/>
      <c r="M2718" s="77"/>
      <c r="N2718" s="77"/>
      <c r="O2718" s="77"/>
    </row>
    <row r="2719" customFormat="false" ht="11.25" hidden="false" customHeight="true" outlineLevel="0" collapsed="false">
      <c r="B2719" s="123" t="s">
        <v>481</v>
      </c>
      <c r="C2719" s="123"/>
      <c r="D2719" s="78" t="s">
        <v>795</v>
      </c>
      <c r="E2719" s="78"/>
      <c r="F2719" s="124" t="s">
        <v>483</v>
      </c>
      <c r="H2719" s="124" t="s">
        <v>484</v>
      </c>
      <c r="K2719" s="125" t="s">
        <v>796</v>
      </c>
      <c r="L2719" s="125"/>
      <c r="M2719" s="125"/>
      <c r="N2719" s="125"/>
      <c r="O2719" s="126" t="n">
        <v>125.03</v>
      </c>
    </row>
    <row r="2720" customFormat="false" ht="2.25" hidden="false" customHeight="true" outlineLevel="0" collapsed="false"/>
    <row r="2721" customFormat="false" ht="12.75" hidden="false" customHeight="true" outlineLevel="0" collapsed="false">
      <c r="B2721" s="78" t="s">
        <v>486</v>
      </c>
      <c r="C2721" s="78"/>
      <c r="D2721" s="78" t="s">
        <v>487</v>
      </c>
      <c r="E2721" s="78"/>
      <c r="F2721" s="78"/>
      <c r="G2721" s="78"/>
      <c r="H2721" s="78"/>
      <c r="I2721" s="78"/>
      <c r="J2721" s="78"/>
      <c r="K2721" s="127" t="s">
        <v>488</v>
      </c>
      <c r="L2721" s="80" t="s">
        <v>489</v>
      </c>
      <c r="M2721" s="80" t="s">
        <v>490</v>
      </c>
      <c r="N2721" s="80" t="s">
        <v>41</v>
      </c>
      <c r="O2721" s="80" t="s">
        <v>42</v>
      </c>
    </row>
    <row r="2722" customFormat="false" ht="10.5" hidden="false" customHeight="true" outlineLevel="0" collapsed="false">
      <c r="D2722" s="81" t="s">
        <v>497</v>
      </c>
      <c r="E2722" s="81"/>
      <c r="F2722" s="81"/>
      <c r="G2722" s="81"/>
      <c r="H2722" s="81"/>
      <c r="I2722" s="81"/>
      <c r="J2722" s="81"/>
    </row>
    <row r="2723" customFormat="false" ht="12" hidden="false" customHeight="true" outlineLevel="0" collapsed="false">
      <c r="B2723" s="123" t="s">
        <v>1021</v>
      </c>
      <c r="C2723" s="123"/>
      <c r="D2723" s="128" t="s">
        <v>1022</v>
      </c>
      <c r="E2723" s="128"/>
      <c r="F2723" s="128"/>
      <c r="G2723" s="128"/>
      <c r="H2723" s="128"/>
      <c r="I2723" s="128"/>
      <c r="J2723" s="128"/>
      <c r="K2723" s="129" t="s">
        <v>133</v>
      </c>
      <c r="M2723" s="130" t="n">
        <v>0.075</v>
      </c>
      <c r="N2723" s="131" t="n">
        <v>44.92</v>
      </c>
      <c r="O2723" s="131" t="n">
        <v>3.37</v>
      </c>
    </row>
    <row r="2724" customFormat="false" ht="12" hidden="false" customHeight="true" outlineLevel="0" collapsed="false">
      <c r="B2724" s="123" t="s">
        <v>997</v>
      </c>
      <c r="C2724" s="123"/>
      <c r="D2724" s="128" t="s">
        <v>860</v>
      </c>
      <c r="E2724" s="128"/>
      <c r="F2724" s="128"/>
      <c r="G2724" s="128"/>
      <c r="H2724" s="128"/>
      <c r="I2724" s="128"/>
      <c r="J2724" s="128"/>
      <c r="K2724" s="129" t="s">
        <v>133</v>
      </c>
      <c r="M2724" s="130" t="n">
        <v>0.15</v>
      </c>
      <c r="N2724" s="131" t="n">
        <v>63.16</v>
      </c>
      <c r="O2724" s="131" t="n">
        <v>9.47</v>
      </c>
    </row>
    <row r="2725" customFormat="false" ht="12" hidden="false" customHeight="true" outlineLevel="0" collapsed="false">
      <c r="B2725" s="123" t="s">
        <v>1023</v>
      </c>
      <c r="C2725" s="123"/>
      <c r="D2725" s="128" t="s">
        <v>1024</v>
      </c>
      <c r="E2725" s="128"/>
      <c r="F2725" s="128"/>
      <c r="G2725" s="128"/>
      <c r="H2725" s="128"/>
      <c r="I2725" s="128"/>
      <c r="J2725" s="128"/>
      <c r="K2725" s="129" t="s">
        <v>168</v>
      </c>
      <c r="M2725" s="130" t="n">
        <v>1</v>
      </c>
      <c r="N2725" s="131" t="n">
        <v>16.25</v>
      </c>
      <c r="O2725" s="131" t="n">
        <v>16.25</v>
      </c>
    </row>
    <row r="2726" customFormat="false" ht="12" hidden="false" customHeight="true" outlineLevel="0" collapsed="false">
      <c r="B2726" s="123" t="s">
        <v>1025</v>
      </c>
      <c r="C2726" s="123"/>
      <c r="D2726" s="128" t="s">
        <v>803</v>
      </c>
      <c r="E2726" s="128"/>
      <c r="F2726" s="128"/>
      <c r="G2726" s="128"/>
      <c r="H2726" s="128"/>
      <c r="I2726" s="128"/>
      <c r="J2726" s="128"/>
      <c r="K2726" s="129" t="s">
        <v>133</v>
      </c>
      <c r="M2726" s="130" t="n">
        <v>0.2</v>
      </c>
      <c r="N2726" s="131" t="n">
        <v>50.89</v>
      </c>
      <c r="O2726" s="131" t="n">
        <v>10.18</v>
      </c>
    </row>
    <row r="2727" customFormat="false" ht="10.5" hidden="false" customHeight="true" outlineLevel="0" collapsed="false">
      <c r="B2727" s="123" t="s">
        <v>1026</v>
      </c>
      <c r="C2727" s="123"/>
      <c r="D2727" s="104" t="s">
        <v>1027</v>
      </c>
      <c r="E2727" s="104"/>
      <c r="F2727" s="104"/>
      <c r="G2727" s="104"/>
      <c r="H2727" s="104"/>
      <c r="I2727" s="104"/>
      <c r="J2727" s="104"/>
      <c r="K2727" s="129" t="s">
        <v>168</v>
      </c>
      <c r="M2727" s="130" t="n">
        <v>1</v>
      </c>
      <c r="N2727" s="131" t="n">
        <v>7.87</v>
      </c>
      <c r="O2727" s="131" t="n">
        <v>7.87</v>
      </c>
    </row>
    <row r="2728" customFormat="false" ht="10.5" hidden="false" customHeight="true" outlineLevel="0" collapsed="false">
      <c r="D2728" s="104"/>
      <c r="E2728" s="104"/>
      <c r="F2728" s="104"/>
      <c r="G2728" s="104"/>
      <c r="H2728" s="104"/>
      <c r="I2728" s="104"/>
      <c r="J2728" s="104"/>
    </row>
    <row r="2729" customFormat="false" ht="12" hidden="false" customHeight="true" outlineLevel="0" collapsed="false">
      <c r="B2729" s="123" t="s">
        <v>1028</v>
      </c>
      <c r="C2729" s="123"/>
      <c r="D2729" s="128" t="s">
        <v>1029</v>
      </c>
      <c r="E2729" s="128"/>
      <c r="F2729" s="128"/>
      <c r="G2729" s="128"/>
      <c r="H2729" s="128"/>
      <c r="I2729" s="128"/>
      <c r="J2729" s="128"/>
      <c r="K2729" s="129" t="s">
        <v>168</v>
      </c>
      <c r="M2729" s="130" t="n">
        <v>1</v>
      </c>
      <c r="N2729" s="131" t="n">
        <v>20.95</v>
      </c>
      <c r="O2729" s="131" t="n">
        <v>20.95</v>
      </c>
    </row>
    <row r="2730" customFormat="false" ht="12" hidden="false" customHeight="true" outlineLevel="0" collapsed="false">
      <c r="B2730" s="123" t="s">
        <v>1030</v>
      </c>
      <c r="C2730" s="123"/>
      <c r="D2730" s="128" t="s">
        <v>1031</v>
      </c>
      <c r="E2730" s="128"/>
      <c r="F2730" s="128"/>
      <c r="G2730" s="128"/>
      <c r="H2730" s="128"/>
      <c r="I2730" s="128"/>
      <c r="J2730" s="128"/>
      <c r="K2730" s="129" t="s">
        <v>168</v>
      </c>
      <c r="M2730" s="130" t="n">
        <v>1</v>
      </c>
      <c r="N2730" s="131" t="n">
        <v>10.96</v>
      </c>
      <c r="O2730" s="131" t="n">
        <v>10.96</v>
      </c>
    </row>
    <row r="2731" customFormat="false" ht="12" hidden="false" customHeight="true" outlineLevel="0" collapsed="false">
      <c r="B2731" s="123" t="s">
        <v>1032</v>
      </c>
      <c r="C2731" s="123"/>
      <c r="D2731" s="128" t="s">
        <v>1033</v>
      </c>
      <c r="E2731" s="128"/>
      <c r="F2731" s="128"/>
      <c r="G2731" s="128"/>
      <c r="H2731" s="128"/>
      <c r="I2731" s="128"/>
      <c r="J2731" s="128"/>
      <c r="K2731" s="129" t="s">
        <v>168</v>
      </c>
      <c r="M2731" s="130" t="n">
        <v>1</v>
      </c>
      <c r="N2731" s="131" t="n">
        <v>45.45</v>
      </c>
      <c r="O2731" s="131" t="n">
        <v>45.45</v>
      </c>
    </row>
    <row r="2732" customFormat="false" ht="12" hidden="false" customHeight="true" outlineLevel="0" collapsed="false">
      <c r="B2732" s="123" t="s">
        <v>810</v>
      </c>
      <c r="C2732" s="123"/>
      <c r="D2732" s="128" t="s">
        <v>811</v>
      </c>
      <c r="E2732" s="128"/>
      <c r="F2732" s="128"/>
      <c r="G2732" s="128"/>
      <c r="H2732" s="128"/>
      <c r="I2732" s="128"/>
      <c r="J2732" s="128"/>
      <c r="K2732" s="129" t="s">
        <v>72</v>
      </c>
      <c r="M2732" s="130" t="n">
        <v>0.1</v>
      </c>
      <c r="N2732" s="131" t="n">
        <v>5.29</v>
      </c>
      <c r="O2732" s="131" t="n">
        <v>0.53</v>
      </c>
    </row>
    <row r="2733" customFormat="false" ht="12" hidden="false" customHeight="true" outlineLevel="0" collapsed="false">
      <c r="O2733" s="132" t="n">
        <v>125.03</v>
      </c>
    </row>
    <row r="2734" customFormat="false" ht="9" hidden="false" customHeight="true" outlineLevel="0" collapsed="false"/>
    <row r="2735" customFormat="false" ht="10.5" hidden="false" customHeight="true" outlineLevel="0" collapsed="false">
      <c r="B2735" s="104" t="s">
        <v>479</v>
      </c>
      <c r="C2735" s="104"/>
      <c r="D2735" s="78" t="s">
        <v>425</v>
      </c>
      <c r="E2735" s="78"/>
      <c r="F2735" s="78"/>
      <c r="G2735" s="77" t="s">
        <v>1091</v>
      </c>
      <c r="H2735" s="77"/>
      <c r="I2735" s="77"/>
      <c r="J2735" s="77"/>
      <c r="K2735" s="77"/>
      <c r="L2735" s="77"/>
      <c r="M2735" s="77"/>
      <c r="N2735" s="77"/>
      <c r="O2735" s="77"/>
    </row>
    <row r="2736" customFormat="false" ht="11.25" hidden="false" customHeight="true" outlineLevel="0" collapsed="false">
      <c r="B2736" s="123" t="s">
        <v>481</v>
      </c>
      <c r="C2736" s="123"/>
      <c r="D2736" s="78" t="s">
        <v>614</v>
      </c>
      <c r="E2736" s="78"/>
      <c r="F2736" s="124" t="s">
        <v>483</v>
      </c>
      <c r="H2736" s="124" t="s">
        <v>484</v>
      </c>
      <c r="K2736" s="125" t="s">
        <v>615</v>
      </c>
      <c r="L2736" s="125"/>
      <c r="M2736" s="125"/>
      <c r="N2736" s="125"/>
      <c r="O2736" s="126" t="n">
        <v>70.9</v>
      </c>
    </row>
    <row r="2737" customFormat="false" ht="2.25" hidden="false" customHeight="true" outlineLevel="0" collapsed="false"/>
    <row r="2738" customFormat="false" ht="12.75" hidden="false" customHeight="true" outlineLevel="0" collapsed="false">
      <c r="B2738" s="78" t="s">
        <v>486</v>
      </c>
      <c r="C2738" s="78"/>
      <c r="D2738" s="78" t="s">
        <v>487</v>
      </c>
      <c r="E2738" s="78"/>
      <c r="F2738" s="78"/>
      <c r="G2738" s="78"/>
      <c r="H2738" s="78"/>
      <c r="I2738" s="78"/>
      <c r="J2738" s="78"/>
      <c r="K2738" s="127" t="s">
        <v>488</v>
      </c>
      <c r="L2738" s="80" t="s">
        <v>489</v>
      </c>
      <c r="M2738" s="80" t="s">
        <v>490</v>
      </c>
      <c r="N2738" s="80" t="s">
        <v>41</v>
      </c>
      <c r="O2738" s="80" t="s">
        <v>42</v>
      </c>
    </row>
    <row r="2739" customFormat="false" ht="10.5" hidden="false" customHeight="true" outlineLevel="0" collapsed="false">
      <c r="D2739" s="81" t="s">
        <v>497</v>
      </c>
      <c r="E2739" s="81"/>
      <c r="F2739" s="81"/>
      <c r="G2739" s="81"/>
      <c r="H2739" s="81"/>
      <c r="I2739" s="81"/>
      <c r="J2739" s="81"/>
    </row>
    <row r="2740" customFormat="false" ht="12" hidden="false" customHeight="true" outlineLevel="0" collapsed="false">
      <c r="B2740" s="123" t="s">
        <v>1021</v>
      </c>
      <c r="C2740" s="123"/>
      <c r="D2740" s="128" t="s">
        <v>1022</v>
      </c>
      <c r="E2740" s="128"/>
      <c r="F2740" s="128"/>
      <c r="G2740" s="128"/>
      <c r="H2740" s="128"/>
      <c r="I2740" s="128"/>
      <c r="J2740" s="128"/>
      <c r="K2740" s="129" t="s">
        <v>133</v>
      </c>
      <c r="M2740" s="130" t="n">
        <v>0.16</v>
      </c>
      <c r="N2740" s="131" t="n">
        <v>44.92</v>
      </c>
      <c r="O2740" s="131" t="n">
        <v>7.19</v>
      </c>
    </row>
    <row r="2741" customFormat="false" ht="12" hidden="false" customHeight="true" outlineLevel="0" collapsed="false">
      <c r="B2741" s="123" t="s">
        <v>1092</v>
      </c>
      <c r="C2741" s="123"/>
      <c r="D2741" s="128" t="s">
        <v>1093</v>
      </c>
      <c r="E2741" s="128"/>
      <c r="F2741" s="128"/>
      <c r="G2741" s="128"/>
      <c r="H2741" s="128"/>
      <c r="I2741" s="128"/>
      <c r="J2741" s="128"/>
      <c r="K2741" s="129" t="s">
        <v>168</v>
      </c>
      <c r="M2741" s="130" t="n">
        <v>0.8</v>
      </c>
      <c r="N2741" s="131" t="n">
        <v>17.88</v>
      </c>
      <c r="O2741" s="131" t="n">
        <v>14.3</v>
      </c>
    </row>
    <row r="2742" customFormat="false" ht="12" hidden="false" customHeight="true" outlineLevel="0" collapsed="false">
      <c r="B2742" s="123" t="s">
        <v>802</v>
      </c>
      <c r="C2742" s="123"/>
      <c r="D2742" s="128" t="s">
        <v>803</v>
      </c>
      <c r="E2742" s="128"/>
      <c r="F2742" s="128"/>
      <c r="G2742" s="128"/>
      <c r="H2742" s="128"/>
      <c r="I2742" s="128"/>
      <c r="J2742" s="128"/>
      <c r="K2742" s="129" t="s">
        <v>133</v>
      </c>
      <c r="M2742" s="130" t="n">
        <v>0.1</v>
      </c>
      <c r="N2742" s="131" t="n">
        <v>38.16</v>
      </c>
      <c r="O2742" s="131" t="n">
        <v>3.82</v>
      </c>
    </row>
    <row r="2743" customFormat="false" ht="10.5" hidden="false" customHeight="true" outlineLevel="0" collapsed="false">
      <c r="B2743" s="123" t="s">
        <v>804</v>
      </c>
      <c r="C2743" s="123"/>
      <c r="D2743" s="104" t="s">
        <v>805</v>
      </c>
      <c r="E2743" s="104"/>
      <c r="F2743" s="104"/>
      <c r="G2743" s="104"/>
      <c r="H2743" s="104"/>
      <c r="I2743" s="104"/>
      <c r="J2743" s="104"/>
      <c r="K2743" s="129" t="s">
        <v>168</v>
      </c>
      <c r="M2743" s="130" t="n">
        <v>0.85</v>
      </c>
      <c r="N2743" s="131" t="n">
        <v>3.04</v>
      </c>
      <c r="O2743" s="131" t="n">
        <v>2.58</v>
      </c>
    </row>
    <row r="2744" customFormat="false" ht="10.5" hidden="false" customHeight="true" outlineLevel="0" collapsed="false">
      <c r="D2744" s="104"/>
      <c r="E2744" s="104"/>
      <c r="F2744" s="104"/>
      <c r="G2744" s="104"/>
      <c r="H2744" s="104"/>
      <c r="I2744" s="104"/>
      <c r="J2744" s="104"/>
    </row>
    <row r="2745" customFormat="false" ht="12" hidden="false" customHeight="true" outlineLevel="0" collapsed="false">
      <c r="B2745" s="123" t="s">
        <v>1094</v>
      </c>
      <c r="C2745" s="123"/>
      <c r="D2745" s="128" t="s">
        <v>1095</v>
      </c>
      <c r="E2745" s="128"/>
      <c r="F2745" s="128"/>
      <c r="G2745" s="128"/>
      <c r="H2745" s="128"/>
      <c r="I2745" s="128"/>
      <c r="J2745" s="128"/>
      <c r="K2745" s="129" t="s">
        <v>168</v>
      </c>
      <c r="M2745" s="130" t="n">
        <v>0.85</v>
      </c>
      <c r="N2745" s="131" t="n">
        <v>9.31</v>
      </c>
      <c r="O2745" s="131" t="n">
        <v>7.91</v>
      </c>
    </row>
    <row r="2746" customFormat="false" ht="10.5" hidden="false" customHeight="true" outlineLevel="0" collapsed="false">
      <c r="B2746" s="123" t="s">
        <v>1096</v>
      </c>
      <c r="C2746" s="123"/>
      <c r="D2746" s="104" t="s">
        <v>1097</v>
      </c>
      <c r="E2746" s="104"/>
      <c r="F2746" s="104"/>
      <c r="G2746" s="104"/>
      <c r="H2746" s="104"/>
      <c r="I2746" s="104"/>
      <c r="J2746" s="104"/>
      <c r="K2746" s="129" t="s">
        <v>168</v>
      </c>
      <c r="M2746" s="130" t="n">
        <v>0.85</v>
      </c>
      <c r="N2746" s="131" t="n">
        <v>41.29</v>
      </c>
      <c r="O2746" s="131" t="n">
        <v>35.1</v>
      </c>
    </row>
    <row r="2747" customFormat="false" ht="10.5" hidden="false" customHeight="true" outlineLevel="0" collapsed="false">
      <c r="D2747" s="104"/>
      <c r="E2747" s="104"/>
      <c r="F2747" s="104"/>
      <c r="G2747" s="104"/>
      <c r="H2747" s="104"/>
      <c r="I2747" s="104"/>
      <c r="J2747" s="104"/>
    </row>
    <row r="2748" customFormat="false" ht="12" hidden="false" customHeight="true" outlineLevel="0" collapsed="false">
      <c r="O2748" s="132" t="n">
        <v>70.9</v>
      </c>
    </row>
    <row r="2749" customFormat="false" ht="9" hidden="false" customHeight="true" outlineLevel="0" collapsed="false"/>
    <row r="2750" customFormat="false" ht="10.5" hidden="false" customHeight="true" outlineLevel="0" collapsed="false">
      <c r="B2750" s="104" t="s">
        <v>479</v>
      </c>
      <c r="C2750" s="104"/>
      <c r="D2750" s="78" t="s">
        <v>427</v>
      </c>
      <c r="E2750" s="78"/>
      <c r="F2750" s="78"/>
      <c r="G2750" s="77" t="s">
        <v>1098</v>
      </c>
      <c r="H2750" s="77"/>
      <c r="I2750" s="77"/>
      <c r="J2750" s="77"/>
      <c r="K2750" s="77"/>
      <c r="L2750" s="77"/>
      <c r="M2750" s="77"/>
      <c r="N2750" s="77"/>
      <c r="O2750" s="77"/>
    </row>
    <row r="2751" customFormat="false" ht="11.25" hidden="false" customHeight="true" outlineLevel="0" collapsed="false">
      <c r="B2751" s="123" t="s">
        <v>481</v>
      </c>
      <c r="C2751" s="123"/>
      <c r="D2751" s="78" t="s">
        <v>795</v>
      </c>
      <c r="E2751" s="78"/>
      <c r="F2751" s="124" t="s">
        <v>483</v>
      </c>
      <c r="G2751" s="133" t="n">
        <v>60</v>
      </c>
      <c r="H2751" s="124" t="s">
        <v>484</v>
      </c>
      <c r="I2751" s="134" t="n">
        <v>60</v>
      </c>
      <c r="J2751" s="134"/>
      <c r="K2751" s="125" t="s">
        <v>796</v>
      </c>
      <c r="L2751" s="125"/>
      <c r="M2751" s="125"/>
      <c r="N2751" s="125"/>
      <c r="O2751" s="126" t="n">
        <v>21.11</v>
      </c>
    </row>
    <row r="2752" customFormat="false" ht="2.25" hidden="false" customHeight="true" outlineLevel="0" collapsed="false"/>
    <row r="2753" customFormat="false" ht="12.75" hidden="false" customHeight="true" outlineLevel="0" collapsed="false">
      <c r="B2753" s="78" t="s">
        <v>486</v>
      </c>
      <c r="C2753" s="78"/>
      <c r="D2753" s="78" t="s">
        <v>487</v>
      </c>
      <c r="E2753" s="78"/>
      <c r="F2753" s="78"/>
      <c r="G2753" s="78"/>
      <c r="H2753" s="78"/>
      <c r="I2753" s="78"/>
      <c r="J2753" s="78"/>
      <c r="K2753" s="127" t="s">
        <v>488</v>
      </c>
      <c r="L2753" s="80" t="s">
        <v>489</v>
      </c>
      <c r="M2753" s="80" t="s">
        <v>490</v>
      </c>
      <c r="N2753" s="80" t="s">
        <v>41</v>
      </c>
      <c r="O2753" s="80" t="s">
        <v>42</v>
      </c>
    </row>
    <row r="2754" customFormat="false" ht="10.5" hidden="false" customHeight="true" outlineLevel="0" collapsed="false">
      <c r="D2754" s="81" t="s">
        <v>537</v>
      </c>
      <c r="E2754" s="81"/>
      <c r="F2754" s="81"/>
      <c r="G2754" s="81"/>
      <c r="H2754" s="81"/>
      <c r="I2754" s="81"/>
      <c r="J2754" s="81"/>
    </row>
    <row r="2755" customFormat="false" ht="12" hidden="false" customHeight="true" outlineLevel="0" collapsed="false">
      <c r="B2755" s="123" t="s">
        <v>538</v>
      </c>
      <c r="C2755" s="123"/>
      <c r="D2755" s="128" t="s">
        <v>539</v>
      </c>
      <c r="E2755" s="128"/>
      <c r="F2755" s="128"/>
      <c r="G2755" s="128"/>
      <c r="H2755" s="128"/>
      <c r="I2755" s="128"/>
      <c r="J2755" s="128"/>
      <c r="K2755" s="129" t="s">
        <v>540</v>
      </c>
      <c r="L2755" s="130" t="n">
        <v>0.1</v>
      </c>
      <c r="M2755" s="130" t="n">
        <v>0.0133</v>
      </c>
      <c r="N2755" s="131" t="n">
        <v>27.54</v>
      </c>
      <c r="O2755" s="131" t="n">
        <v>0.37</v>
      </c>
    </row>
    <row r="2756" customFormat="false" ht="12" hidden="false" customHeight="true" outlineLevel="0" collapsed="false">
      <c r="B2756" s="123" t="s">
        <v>541</v>
      </c>
      <c r="C2756" s="123"/>
      <c r="D2756" s="128" t="s">
        <v>542</v>
      </c>
      <c r="E2756" s="128"/>
      <c r="F2756" s="128"/>
      <c r="G2756" s="128"/>
      <c r="H2756" s="128"/>
      <c r="I2756" s="128"/>
      <c r="J2756" s="128"/>
      <c r="K2756" s="129" t="s">
        <v>540</v>
      </c>
      <c r="L2756" s="130" t="n">
        <v>1</v>
      </c>
      <c r="M2756" s="130" t="n">
        <v>0.1333</v>
      </c>
      <c r="N2756" s="131" t="n">
        <v>23.46</v>
      </c>
      <c r="O2756" s="131" t="n">
        <v>3.13</v>
      </c>
    </row>
    <row r="2757" customFormat="false" ht="12" hidden="false" customHeight="true" outlineLevel="0" collapsed="false">
      <c r="B2757" s="123" t="s">
        <v>545</v>
      </c>
      <c r="C2757" s="123"/>
      <c r="D2757" s="128" t="s">
        <v>546</v>
      </c>
      <c r="E2757" s="128"/>
      <c r="F2757" s="128"/>
      <c r="G2757" s="128"/>
      <c r="H2757" s="128"/>
      <c r="I2757" s="128"/>
      <c r="J2757" s="128"/>
      <c r="K2757" s="129" t="s">
        <v>540</v>
      </c>
      <c r="L2757" s="130" t="n">
        <v>2</v>
      </c>
      <c r="M2757" s="130" t="n">
        <v>0.2667</v>
      </c>
      <c r="N2757" s="131" t="n">
        <v>16.78</v>
      </c>
      <c r="O2757" s="131" t="n">
        <v>4.48</v>
      </c>
    </row>
    <row r="2758" customFormat="false" ht="12" hidden="false" customHeight="true" outlineLevel="0" collapsed="false">
      <c r="O2758" s="132" t="n">
        <v>7.98</v>
      </c>
    </row>
    <row r="2759" customFormat="false" ht="10.5" hidden="false" customHeight="true" outlineLevel="0" collapsed="false">
      <c r="D2759" s="81" t="s">
        <v>491</v>
      </c>
      <c r="E2759" s="81"/>
      <c r="F2759" s="81"/>
      <c r="G2759" s="81"/>
      <c r="H2759" s="81"/>
      <c r="I2759" s="81"/>
      <c r="J2759" s="81"/>
    </row>
    <row r="2760" customFormat="false" ht="12" hidden="false" customHeight="true" outlineLevel="0" collapsed="false">
      <c r="B2760" s="123" t="s">
        <v>1099</v>
      </c>
      <c r="C2760" s="123"/>
      <c r="D2760" s="128" t="s">
        <v>1100</v>
      </c>
      <c r="E2760" s="128"/>
      <c r="F2760" s="128"/>
      <c r="G2760" s="128"/>
      <c r="H2760" s="128"/>
      <c r="I2760" s="128"/>
      <c r="J2760" s="128"/>
      <c r="K2760" s="129" t="s">
        <v>133</v>
      </c>
      <c r="M2760" s="130" t="n">
        <v>0.1</v>
      </c>
      <c r="N2760" s="131" t="n">
        <v>52</v>
      </c>
      <c r="O2760" s="131" t="n">
        <v>5.2</v>
      </c>
    </row>
    <row r="2761" customFormat="false" ht="12" hidden="false" customHeight="true" outlineLevel="0" collapsed="false">
      <c r="B2761" s="123" t="s">
        <v>672</v>
      </c>
      <c r="C2761" s="123"/>
      <c r="D2761" s="128" t="s">
        <v>673</v>
      </c>
      <c r="E2761" s="128"/>
      <c r="F2761" s="128"/>
      <c r="G2761" s="128"/>
      <c r="H2761" s="128"/>
      <c r="I2761" s="128"/>
      <c r="J2761" s="128"/>
      <c r="K2761" s="129" t="s">
        <v>133</v>
      </c>
      <c r="M2761" s="130" t="n">
        <v>0.05</v>
      </c>
      <c r="N2761" s="131" t="n">
        <v>10</v>
      </c>
      <c r="O2761" s="131" t="n">
        <v>0.5</v>
      </c>
    </row>
    <row r="2762" customFormat="false" ht="12" hidden="false" customHeight="true" outlineLevel="0" collapsed="false">
      <c r="B2762" s="123" t="s">
        <v>1101</v>
      </c>
      <c r="C2762" s="123"/>
      <c r="D2762" s="128" t="s">
        <v>1102</v>
      </c>
      <c r="E2762" s="128"/>
      <c r="F2762" s="128"/>
      <c r="G2762" s="128"/>
      <c r="H2762" s="128"/>
      <c r="I2762" s="128"/>
      <c r="J2762" s="128"/>
      <c r="K2762" s="129" t="s">
        <v>168</v>
      </c>
      <c r="M2762" s="130" t="n">
        <v>1.05</v>
      </c>
      <c r="N2762" s="131" t="n">
        <v>7.08</v>
      </c>
      <c r="O2762" s="131" t="n">
        <v>7.43</v>
      </c>
    </row>
    <row r="2763" customFormat="false" ht="12" hidden="false" customHeight="true" outlineLevel="0" collapsed="false">
      <c r="O2763" s="132" t="n">
        <v>13.13</v>
      </c>
    </row>
    <row r="2764" customFormat="false" ht="9" hidden="false" customHeight="true" outlineLevel="0" collapsed="false"/>
    <row r="2765" customFormat="false" ht="10.5" hidden="false" customHeight="true" outlineLevel="0" collapsed="false">
      <c r="B2765" s="104" t="s">
        <v>479</v>
      </c>
      <c r="C2765" s="104"/>
      <c r="D2765" s="78" t="s">
        <v>433</v>
      </c>
      <c r="E2765" s="78"/>
      <c r="F2765" s="78"/>
      <c r="G2765" s="151" t="s">
        <v>1103</v>
      </c>
      <c r="H2765" s="151"/>
      <c r="I2765" s="151"/>
      <c r="J2765" s="151"/>
      <c r="K2765" s="151"/>
      <c r="L2765" s="151"/>
      <c r="M2765" s="151"/>
      <c r="N2765" s="151"/>
      <c r="O2765" s="151"/>
    </row>
    <row r="2766" customFormat="false" ht="10.5" hidden="false" customHeight="true" outlineLevel="0" collapsed="false">
      <c r="G2766" s="151"/>
      <c r="H2766" s="151"/>
      <c r="I2766" s="151"/>
      <c r="J2766" s="151"/>
      <c r="K2766" s="151"/>
      <c r="L2766" s="151"/>
      <c r="M2766" s="151"/>
      <c r="N2766" s="151"/>
      <c r="O2766" s="151"/>
    </row>
    <row r="2767" customFormat="false" ht="11.25" hidden="false" customHeight="true" outlineLevel="0" collapsed="false">
      <c r="B2767" s="123" t="s">
        <v>481</v>
      </c>
      <c r="C2767" s="123"/>
      <c r="D2767" s="78" t="s">
        <v>581</v>
      </c>
      <c r="E2767" s="78"/>
      <c r="F2767" s="124" t="s">
        <v>483</v>
      </c>
      <c r="H2767" s="124" t="s">
        <v>484</v>
      </c>
      <c r="K2767" s="125" t="s">
        <v>582</v>
      </c>
      <c r="L2767" s="125"/>
      <c r="M2767" s="125"/>
      <c r="N2767" s="125"/>
      <c r="O2767" s="126" t="n">
        <v>15999.92</v>
      </c>
    </row>
    <row r="2768" customFormat="false" ht="2.25" hidden="false" customHeight="true" outlineLevel="0" collapsed="false"/>
    <row r="2769" customFormat="false" ht="12.75" hidden="false" customHeight="true" outlineLevel="0" collapsed="false">
      <c r="B2769" s="78" t="s">
        <v>486</v>
      </c>
      <c r="C2769" s="78"/>
      <c r="D2769" s="78" t="s">
        <v>487</v>
      </c>
      <c r="E2769" s="78"/>
      <c r="F2769" s="78"/>
      <c r="G2769" s="78"/>
      <c r="H2769" s="78"/>
      <c r="I2769" s="78"/>
      <c r="J2769" s="78"/>
      <c r="K2769" s="127" t="s">
        <v>488</v>
      </c>
      <c r="L2769" s="80" t="s">
        <v>489</v>
      </c>
      <c r="M2769" s="80" t="s">
        <v>490</v>
      </c>
      <c r="N2769" s="80" t="s">
        <v>41</v>
      </c>
      <c r="O2769" s="80" t="s">
        <v>42</v>
      </c>
    </row>
    <row r="2770" customFormat="false" ht="10.5" hidden="false" customHeight="true" outlineLevel="0" collapsed="false">
      <c r="D2770" s="81" t="s">
        <v>497</v>
      </c>
      <c r="E2770" s="81"/>
      <c r="F2770" s="81"/>
      <c r="G2770" s="81"/>
      <c r="H2770" s="81"/>
      <c r="I2770" s="81"/>
      <c r="J2770" s="81"/>
    </row>
    <row r="2771" customFormat="false" ht="10.5" hidden="false" customHeight="true" outlineLevel="0" collapsed="false">
      <c r="B2771" s="123" t="s">
        <v>1104</v>
      </c>
      <c r="C2771" s="123"/>
      <c r="D2771" s="104" t="s">
        <v>1105</v>
      </c>
      <c r="E2771" s="104"/>
      <c r="F2771" s="104"/>
      <c r="G2771" s="104"/>
      <c r="H2771" s="104"/>
      <c r="I2771" s="104"/>
      <c r="J2771" s="104"/>
      <c r="K2771" s="129" t="s">
        <v>49</v>
      </c>
      <c r="M2771" s="130" t="n">
        <v>1</v>
      </c>
      <c r="N2771" s="131" t="n">
        <v>4444.4</v>
      </c>
      <c r="O2771" s="131" t="n">
        <v>4444.4</v>
      </c>
    </row>
    <row r="2772" customFormat="false" ht="10.5" hidden="false" customHeight="true" outlineLevel="0" collapsed="false">
      <c r="D2772" s="104"/>
      <c r="E2772" s="104"/>
      <c r="F2772" s="104"/>
      <c r="G2772" s="104"/>
      <c r="H2772" s="104"/>
      <c r="I2772" s="104"/>
      <c r="J2772" s="104"/>
    </row>
    <row r="2773" customFormat="false" ht="10.5" hidden="false" customHeight="true" outlineLevel="0" collapsed="false">
      <c r="B2773" s="123" t="s">
        <v>1106</v>
      </c>
      <c r="C2773" s="123"/>
      <c r="D2773" s="104" t="s">
        <v>1107</v>
      </c>
      <c r="E2773" s="104"/>
      <c r="F2773" s="104"/>
      <c r="G2773" s="104"/>
      <c r="H2773" s="104"/>
      <c r="I2773" s="104"/>
      <c r="J2773" s="104"/>
      <c r="K2773" s="129" t="s">
        <v>1108</v>
      </c>
      <c r="M2773" s="130" t="n">
        <v>8</v>
      </c>
      <c r="N2773" s="131" t="n">
        <v>1444.44</v>
      </c>
      <c r="O2773" s="131" t="n">
        <v>11555.52</v>
      </c>
    </row>
    <row r="2774" customFormat="false" ht="10.5" hidden="false" customHeight="true" outlineLevel="0" collapsed="false">
      <c r="D2774" s="104"/>
      <c r="E2774" s="104"/>
      <c r="F2774" s="104"/>
      <c r="G2774" s="104"/>
      <c r="H2774" s="104"/>
      <c r="I2774" s="104"/>
      <c r="J2774" s="104"/>
    </row>
    <row r="2775" customFormat="false" ht="12" hidden="false" customHeight="true" outlineLevel="0" collapsed="false">
      <c r="O2775" s="132" t="n">
        <v>15999.92</v>
      </c>
    </row>
    <row r="2776" customFormat="false" ht="9" hidden="false" customHeight="true" outlineLevel="0" collapsed="false"/>
    <row r="2777" customFormat="false" ht="10.5" hidden="false" customHeight="true" outlineLevel="0" collapsed="false">
      <c r="B2777" s="104" t="s">
        <v>479</v>
      </c>
      <c r="C2777" s="104"/>
      <c r="D2777" s="78" t="s">
        <v>437</v>
      </c>
      <c r="E2777" s="78"/>
      <c r="F2777" s="78"/>
      <c r="G2777" s="151" t="s">
        <v>1109</v>
      </c>
      <c r="H2777" s="151"/>
      <c r="I2777" s="151"/>
      <c r="J2777" s="151"/>
      <c r="K2777" s="151"/>
      <c r="L2777" s="151"/>
      <c r="M2777" s="151"/>
      <c r="N2777" s="151"/>
      <c r="O2777" s="151"/>
    </row>
    <row r="2778" customFormat="false" ht="10.5" hidden="false" customHeight="true" outlineLevel="0" collapsed="false">
      <c r="G2778" s="151"/>
      <c r="H2778" s="151"/>
      <c r="I2778" s="151"/>
      <c r="J2778" s="151"/>
      <c r="K2778" s="151"/>
      <c r="L2778" s="151"/>
      <c r="M2778" s="151"/>
      <c r="N2778" s="151"/>
      <c r="O2778" s="151"/>
    </row>
    <row r="2779" customFormat="false" ht="11.25" hidden="false" customHeight="true" outlineLevel="0" collapsed="false">
      <c r="B2779" s="123" t="s">
        <v>481</v>
      </c>
      <c r="C2779" s="123"/>
      <c r="D2779" s="78" t="s">
        <v>1110</v>
      </c>
      <c r="E2779" s="78"/>
      <c r="F2779" s="124" t="s">
        <v>483</v>
      </c>
      <c r="H2779" s="124" t="s">
        <v>484</v>
      </c>
      <c r="K2779" s="125" t="s">
        <v>1111</v>
      </c>
      <c r="L2779" s="125"/>
      <c r="M2779" s="125"/>
      <c r="N2779" s="125"/>
      <c r="O2779" s="126" t="n">
        <v>5282</v>
      </c>
    </row>
    <row r="2780" customFormat="false" ht="2.25" hidden="false" customHeight="true" outlineLevel="0" collapsed="false"/>
    <row r="2781" customFormat="false" ht="12.75" hidden="false" customHeight="true" outlineLevel="0" collapsed="false">
      <c r="B2781" s="78" t="s">
        <v>486</v>
      </c>
      <c r="C2781" s="78"/>
      <c r="D2781" s="78" t="s">
        <v>487</v>
      </c>
      <c r="E2781" s="78"/>
      <c r="F2781" s="78"/>
      <c r="G2781" s="78"/>
      <c r="H2781" s="78"/>
      <c r="I2781" s="78"/>
      <c r="J2781" s="78"/>
      <c r="K2781" s="127" t="s">
        <v>488</v>
      </c>
      <c r="L2781" s="80" t="s">
        <v>489</v>
      </c>
      <c r="M2781" s="80" t="s">
        <v>490</v>
      </c>
      <c r="N2781" s="80" t="s">
        <v>41</v>
      </c>
      <c r="O2781" s="80" t="s">
        <v>42</v>
      </c>
    </row>
    <row r="2782" customFormat="false" ht="10.5" hidden="false" customHeight="true" outlineLevel="0" collapsed="false">
      <c r="D2782" s="81" t="s">
        <v>497</v>
      </c>
      <c r="E2782" s="81"/>
      <c r="F2782" s="81"/>
      <c r="G2782" s="81"/>
      <c r="H2782" s="81"/>
      <c r="I2782" s="81"/>
      <c r="J2782" s="81"/>
    </row>
    <row r="2783" customFormat="false" ht="10.5" hidden="false" customHeight="true" outlineLevel="0" collapsed="false">
      <c r="B2783" s="123" t="s">
        <v>1112</v>
      </c>
      <c r="C2783" s="123"/>
      <c r="D2783" s="104" t="s">
        <v>1113</v>
      </c>
      <c r="E2783" s="104"/>
      <c r="F2783" s="104"/>
      <c r="G2783" s="104"/>
      <c r="H2783" s="104"/>
      <c r="I2783" s="104"/>
      <c r="J2783" s="104"/>
      <c r="K2783" s="129" t="s">
        <v>439</v>
      </c>
      <c r="M2783" s="130" t="n">
        <v>1</v>
      </c>
      <c r="N2783" s="131" t="n">
        <v>2400</v>
      </c>
      <c r="O2783" s="131" t="n">
        <v>2400</v>
      </c>
    </row>
    <row r="2784" customFormat="false" ht="10.5" hidden="false" customHeight="true" outlineLevel="0" collapsed="false">
      <c r="D2784" s="104"/>
      <c r="E2784" s="104"/>
      <c r="F2784" s="104"/>
      <c r="G2784" s="104"/>
      <c r="H2784" s="104"/>
      <c r="I2784" s="104"/>
      <c r="J2784" s="104"/>
    </row>
    <row r="2785" customFormat="false" ht="10.5" hidden="false" customHeight="true" outlineLevel="0" collapsed="false">
      <c r="B2785" s="123" t="s">
        <v>1114</v>
      </c>
      <c r="C2785" s="123"/>
      <c r="D2785" s="104" t="s">
        <v>1115</v>
      </c>
      <c r="E2785" s="104"/>
      <c r="F2785" s="104"/>
      <c r="G2785" s="104"/>
      <c r="H2785" s="104"/>
      <c r="I2785" s="104"/>
      <c r="J2785" s="104"/>
      <c r="K2785" s="129" t="s">
        <v>439</v>
      </c>
      <c r="M2785" s="130" t="n">
        <v>1</v>
      </c>
      <c r="N2785" s="131" t="n">
        <v>198</v>
      </c>
      <c r="O2785" s="131" t="n">
        <v>198</v>
      </c>
    </row>
    <row r="2786" customFormat="false" ht="10.5" hidden="false" customHeight="true" outlineLevel="0" collapsed="false">
      <c r="D2786" s="104"/>
      <c r="E2786" s="104"/>
      <c r="F2786" s="104"/>
      <c r="G2786" s="104"/>
      <c r="H2786" s="104"/>
      <c r="I2786" s="104"/>
      <c r="J2786" s="104"/>
    </row>
    <row r="2787" customFormat="false" ht="10.5" hidden="false" customHeight="true" outlineLevel="0" collapsed="false">
      <c r="D2787" s="104"/>
      <c r="E2787" s="104"/>
      <c r="F2787" s="104"/>
      <c r="G2787" s="104"/>
      <c r="H2787" s="104"/>
      <c r="I2787" s="104"/>
      <c r="J2787" s="104"/>
    </row>
    <row r="2788" customFormat="false" ht="10.5" hidden="false" customHeight="true" outlineLevel="0" collapsed="false">
      <c r="B2788" s="123" t="s">
        <v>1116</v>
      </c>
      <c r="C2788" s="123"/>
      <c r="D2788" s="104" t="s">
        <v>1117</v>
      </c>
      <c r="E2788" s="104"/>
      <c r="F2788" s="104"/>
      <c r="G2788" s="104"/>
      <c r="H2788" s="104"/>
      <c r="I2788" s="104"/>
      <c r="J2788" s="104"/>
      <c r="K2788" s="129" t="s">
        <v>439</v>
      </c>
      <c r="M2788" s="130" t="n">
        <v>1</v>
      </c>
      <c r="N2788" s="131" t="n">
        <v>684</v>
      </c>
      <c r="O2788" s="131" t="n">
        <v>684</v>
      </c>
    </row>
    <row r="2789" customFormat="false" ht="10.5" hidden="false" customHeight="true" outlineLevel="0" collapsed="false">
      <c r="D2789" s="104"/>
      <c r="E2789" s="104"/>
      <c r="F2789" s="104"/>
      <c r="G2789" s="104"/>
      <c r="H2789" s="104"/>
      <c r="I2789" s="104"/>
      <c r="J2789" s="104"/>
    </row>
    <row r="2790" customFormat="false" ht="10.5" hidden="false" customHeight="true" outlineLevel="0" collapsed="false">
      <c r="B2790" s="123" t="s">
        <v>1118</v>
      </c>
      <c r="C2790" s="123"/>
      <c r="D2790" s="104" t="s">
        <v>1119</v>
      </c>
      <c r="E2790" s="104"/>
      <c r="F2790" s="104"/>
      <c r="G2790" s="104"/>
      <c r="H2790" s="104"/>
      <c r="I2790" s="104"/>
      <c r="J2790" s="104"/>
      <c r="K2790" s="129" t="s">
        <v>1120</v>
      </c>
      <c r="M2790" s="130" t="n">
        <v>2</v>
      </c>
      <c r="N2790" s="131" t="n">
        <v>1000</v>
      </c>
      <c r="O2790" s="131" t="n">
        <v>2000</v>
      </c>
    </row>
    <row r="2791" customFormat="false" ht="10.5" hidden="false" customHeight="true" outlineLevel="0" collapsed="false">
      <c r="D2791" s="104"/>
      <c r="E2791" s="104"/>
      <c r="F2791" s="104"/>
      <c r="G2791" s="104"/>
      <c r="H2791" s="104"/>
      <c r="I2791" s="104"/>
      <c r="J2791" s="104"/>
    </row>
    <row r="2792" customFormat="false" ht="10.5" hidden="false" customHeight="true" outlineLevel="0" collapsed="false">
      <c r="D2792" s="104"/>
      <c r="E2792" s="104"/>
      <c r="F2792" s="104"/>
      <c r="G2792" s="104"/>
      <c r="H2792" s="104"/>
      <c r="I2792" s="104"/>
      <c r="J2792" s="104"/>
    </row>
    <row r="2793" customFormat="false" ht="12" hidden="false" customHeight="true" outlineLevel="0" collapsed="false">
      <c r="O2793" s="132" t="n">
        <v>5282</v>
      </c>
    </row>
    <row r="2794" customFormat="false" ht="9" hidden="false" customHeight="true" outlineLevel="0" collapsed="false"/>
    <row r="2795" customFormat="false" ht="10.5" hidden="false" customHeight="true" outlineLevel="0" collapsed="false">
      <c r="B2795" s="104" t="s">
        <v>479</v>
      </c>
      <c r="C2795" s="104"/>
      <c r="D2795" s="78" t="s">
        <v>442</v>
      </c>
      <c r="E2795" s="78"/>
      <c r="F2795" s="78"/>
      <c r="G2795" s="77" t="s">
        <v>1121</v>
      </c>
      <c r="H2795" s="77"/>
      <c r="I2795" s="77"/>
      <c r="J2795" s="77"/>
      <c r="K2795" s="77"/>
      <c r="L2795" s="77"/>
      <c r="M2795" s="77"/>
      <c r="N2795" s="77"/>
      <c r="O2795" s="77"/>
    </row>
    <row r="2796" customFormat="false" ht="11.25" hidden="false" customHeight="true" outlineLevel="0" collapsed="false">
      <c r="B2796" s="123" t="s">
        <v>481</v>
      </c>
      <c r="C2796" s="123"/>
      <c r="D2796" s="78" t="s">
        <v>581</v>
      </c>
      <c r="E2796" s="78"/>
      <c r="F2796" s="124" t="s">
        <v>483</v>
      </c>
      <c r="H2796" s="124" t="s">
        <v>484</v>
      </c>
      <c r="K2796" s="125" t="s">
        <v>582</v>
      </c>
      <c r="L2796" s="125"/>
      <c r="M2796" s="125"/>
      <c r="N2796" s="125"/>
      <c r="O2796" s="126" t="n">
        <v>4656.49</v>
      </c>
    </row>
    <row r="2797" customFormat="false" ht="2.25" hidden="false" customHeight="true" outlineLevel="0" collapsed="false"/>
    <row r="2798" customFormat="false" ht="12.75" hidden="false" customHeight="true" outlineLevel="0" collapsed="false">
      <c r="B2798" s="78" t="s">
        <v>486</v>
      </c>
      <c r="C2798" s="78"/>
      <c r="D2798" s="78" t="s">
        <v>487</v>
      </c>
      <c r="E2798" s="78"/>
      <c r="F2798" s="78"/>
      <c r="G2798" s="78"/>
      <c r="H2798" s="78"/>
      <c r="I2798" s="78"/>
      <c r="J2798" s="78"/>
      <c r="K2798" s="127" t="s">
        <v>488</v>
      </c>
      <c r="L2798" s="80" t="s">
        <v>489</v>
      </c>
      <c r="M2798" s="80" t="s">
        <v>490</v>
      </c>
      <c r="N2798" s="80" t="s">
        <v>41</v>
      </c>
      <c r="O2798" s="80" t="s">
        <v>42</v>
      </c>
    </row>
    <row r="2799" customFormat="false" ht="10.5" hidden="false" customHeight="true" outlineLevel="0" collapsed="false">
      <c r="D2799" s="81" t="s">
        <v>497</v>
      </c>
      <c r="E2799" s="81"/>
      <c r="F2799" s="81"/>
      <c r="G2799" s="81"/>
      <c r="H2799" s="81"/>
      <c r="I2799" s="81"/>
      <c r="J2799" s="81"/>
    </row>
    <row r="2800" customFormat="false" ht="12" hidden="false" customHeight="true" outlineLevel="0" collapsed="false">
      <c r="B2800" s="123" t="s">
        <v>1122</v>
      </c>
      <c r="C2800" s="123"/>
      <c r="D2800" s="128" t="s">
        <v>1123</v>
      </c>
      <c r="E2800" s="128"/>
      <c r="F2800" s="128"/>
      <c r="G2800" s="128"/>
      <c r="H2800" s="128"/>
      <c r="I2800" s="128"/>
      <c r="J2800" s="128"/>
      <c r="K2800" s="129" t="s">
        <v>49</v>
      </c>
      <c r="M2800" s="130" t="n">
        <v>1</v>
      </c>
      <c r="N2800" s="131" t="n">
        <v>130</v>
      </c>
      <c r="O2800" s="131" t="n">
        <v>130</v>
      </c>
    </row>
    <row r="2801" customFormat="false" ht="12" hidden="false" customHeight="true" outlineLevel="0" collapsed="false">
      <c r="B2801" s="123" t="s">
        <v>1124</v>
      </c>
      <c r="C2801" s="123"/>
      <c r="D2801" s="128" t="s">
        <v>1125</v>
      </c>
      <c r="E2801" s="128"/>
      <c r="F2801" s="128"/>
      <c r="G2801" s="128"/>
      <c r="H2801" s="128"/>
      <c r="I2801" s="128"/>
      <c r="J2801" s="128"/>
      <c r="K2801" s="129" t="s">
        <v>49</v>
      </c>
      <c r="M2801" s="130" t="n">
        <v>1</v>
      </c>
      <c r="N2801" s="131" t="n">
        <v>200</v>
      </c>
      <c r="O2801" s="131" t="n">
        <v>200</v>
      </c>
    </row>
    <row r="2802" customFormat="false" ht="12" hidden="false" customHeight="true" outlineLevel="0" collapsed="false">
      <c r="B2802" s="123" t="s">
        <v>1126</v>
      </c>
      <c r="C2802" s="123"/>
      <c r="D2802" s="128" t="s">
        <v>1127</v>
      </c>
      <c r="E2802" s="128"/>
      <c r="F2802" s="128"/>
      <c r="G2802" s="128"/>
      <c r="H2802" s="128"/>
      <c r="I2802" s="128"/>
      <c r="J2802" s="128"/>
      <c r="K2802" s="129" t="s">
        <v>49</v>
      </c>
      <c r="M2802" s="130" t="n">
        <v>1</v>
      </c>
      <c r="N2802" s="131" t="n">
        <v>164.32</v>
      </c>
      <c r="O2802" s="131" t="n">
        <v>164.32</v>
      </c>
    </row>
    <row r="2803" customFormat="false" ht="12" hidden="false" customHeight="true" outlineLevel="0" collapsed="false">
      <c r="B2803" s="123" t="s">
        <v>1128</v>
      </c>
      <c r="C2803" s="123"/>
      <c r="D2803" s="128" t="s">
        <v>1129</v>
      </c>
      <c r="E2803" s="128"/>
      <c r="F2803" s="128"/>
      <c r="G2803" s="128"/>
      <c r="H2803" s="128"/>
      <c r="I2803" s="128"/>
      <c r="J2803" s="128"/>
      <c r="K2803" s="129" t="s">
        <v>49</v>
      </c>
      <c r="M2803" s="130" t="n">
        <v>1</v>
      </c>
      <c r="N2803" s="131" t="n">
        <v>319.8</v>
      </c>
      <c r="O2803" s="131" t="n">
        <v>319.8</v>
      </c>
    </row>
    <row r="2804" customFormat="false" ht="12" hidden="false" customHeight="true" outlineLevel="0" collapsed="false">
      <c r="B2804" s="123" t="s">
        <v>1130</v>
      </c>
      <c r="C2804" s="123"/>
      <c r="D2804" s="128" t="s">
        <v>1131</v>
      </c>
      <c r="E2804" s="128"/>
      <c r="F2804" s="128"/>
      <c r="G2804" s="128"/>
      <c r="H2804" s="128"/>
      <c r="I2804" s="128"/>
      <c r="J2804" s="128"/>
      <c r="K2804" s="129" t="s">
        <v>49</v>
      </c>
      <c r="M2804" s="130" t="n">
        <v>1</v>
      </c>
      <c r="N2804" s="131" t="n">
        <v>250</v>
      </c>
      <c r="O2804" s="131" t="n">
        <v>250</v>
      </c>
    </row>
    <row r="2805" customFormat="false" ht="12" hidden="false" customHeight="true" outlineLevel="0" collapsed="false">
      <c r="B2805" s="123" t="s">
        <v>1132</v>
      </c>
      <c r="C2805" s="123"/>
      <c r="D2805" s="128" t="s">
        <v>1133</v>
      </c>
      <c r="E2805" s="128"/>
      <c r="F2805" s="128"/>
      <c r="G2805" s="128"/>
      <c r="H2805" s="128"/>
      <c r="I2805" s="128"/>
      <c r="J2805" s="128"/>
      <c r="K2805" s="129" t="s">
        <v>49</v>
      </c>
      <c r="M2805" s="130" t="n">
        <v>1</v>
      </c>
      <c r="N2805" s="131" t="n">
        <v>95.37</v>
      </c>
      <c r="O2805" s="131" t="n">
        <v>95.37</v>
      </c>
    </row>
    <row r="2806" customFormat="false" ht="12" hidden="false" customHeight="true" outlineLevel="0" collapsed="false">
      <c r="B2806" s="123" t="s">
        <v>1134</v>
      </c>
      <c r="C2806" s="123"/>
      <c r="D2806" s="128" t="s">
        <v>1135</v>
      </c>
      <c r="E2806" s="128"/>
      <c r="F2806" s="128"/>
      <c r="G2806" s="128"/>
      <c r="H2806" s="128"/>
      <c r="I2806" s="128"/>
      <c r="J2806" s="128"/>
      <c r="K2806" s="129" t="s">
        <v>49</v>
      </c>
      <c r="M2806" s="130" t="n">
        <v>1</v>
      </c>
      <c r="N2806" s="131" t="n">
        <v>150</v>
      </c>
      <c r="O2806" s="131" t="n">
        <v>150</v>
      </c>
    </row>
    <row r="2807" customFormat="false" ht="12" hidden="false" customHeight="true" outlineLevel="0" collapsed="false">
      <c r="B2807" s="123" t="s">
        <v>1136</v>
      </c>
      <c r="C2807" s="123"/>
      <c r="D2807" s="128" t="s">
        <v>1137</v>
      </c>
      <c r="E2807" s="128"/>
      <c r="F2807" s="128"/>
      <c r="G2807" s="128"/>
      <c r="H2807" s="128"/>
      <c r="I2807" s="128"/>
      <c r="J2807" s="128"/>
      <c r="K2807" s="129" t="s">
        <v>49</v>
      </c>
      <c r="M2807" s="130" t="n">
        <v>1</v>
      </c>
      <c r="N2807" s="131" t="n">
        <v>247</v>
      </c>
      <c r="O2807" s="131" t="n">
        <v>247</v>
      </c>
    </row>
    <row r="2808" customFormat="false" ht="12" hidden="false" customHeight="true" outlineLevel="0" collapsed="false">
      <c r="B2808" s="123" t="s">
        <v>1138</v>
      </c>
      <c r="C2808" s="123"/>
      <c r="D2808" s="128" t="s">
        <v>1139</v>
      </c>
      <c r="E2808" s="128"/>
      <c r="F2808" s="128"/>
      <c r="G2808" s="128"/>
      <c r="H2808" s="128"/>
      <c r="I2808" s="128"/>
      <c r="J2808" s="128"/>
      <c r="K2808" s="129" t="s">
        <v>49</v>
      </c>
      <c r="M2808" s="130" t="n">
        <v>1</v>
      </c>
      <c r="N2808" s="131" t="n">
        <v>600</v>
      </c>
      <c r="O2808" s="131" t="n">
        <v>600</v>
      </c>
    </row>
    <row r="2809" customFormat="false" ht="10.5" hidden="false" customHeight="true" outlineLevel="0" collapsed="false">
      <c r="B2809" s="123" t="s">
        <v>1140</v>
      </c>
      <c r="C2809" s="123"/>
      <c r="D2809" s="104" t="s">
        <v>1141</v>
      </c>
      <c r="E2809" s="104"/>
      <c r="F2809" s="104"/>
      <c r="G2809" s="104"/>
      <c r="H2809" s="104"/>
      <c r="I2809" s="104"/>
      <c r="J2809" s="104"/>
      <c r="K2809" s="129" t="s">
        <v>1142</v>
      </c>
      <c r="M2809" s="130" t="n">
        <v>1</v>
      </c>
      <c r="N2809" s="131" t="n">
        <v>2500</v>
      </c>
      <c r="O2809" s="131" t="n">
        <v>2500</v>
      </c>
    </row>
    <row r="2810" customFormat="false" ht="10.5" hidden="false" customHeight="true" outlineLevel="0" collapsed="false">
      <c r="D2810" s="104"/>
      <c r="E2810" s="104"/>
      <c r="F2810" s="104"/>
      <c r="G2810" s="104"/>
      <c r="H2810" s="104"/>
      <c r="I2810" s="104"/>
      <c r="J2810" s="104"/>
    </row>
    <row r="2811" customFormat="false" ht="12" hidden="false" customHeight="true" outlineLevel="0" collapsed="false">
      <c r="O2811" s="132" t="n">
        <v>4656.49</v>
      </c>
    </row>
    <row r="2812" customFormat="false" ht="9" hidden="false" customHeight="true" outlineLevel="0" collapsed="false"/>
    <row r="2813" customFormat="false" ht="10.5" hidden="false" customHeight="true" outlineLevel="0" collapsed="false">
      <c r="B2813" s="104" t="s">
        <v>479</v>
      </c>
      <c r="C2813" s="104"/>
      <c r="D2813" s="78" t="s">
        <v>446</v>
      </c>
      <c r="E2813" s="78"/>
      <c r="F2813" s="78"/>
      <c r="G2813" s="151" t="s">
        <v>1143</v>
      </c>
      <c r="H2813" s="151"/>
      <c r="I2813" s="151"/>
      <c r="J2813" s="151"/>
      <c r="K2813" s="151"/>
      <c r="L2813" s="151"/>
      <c r="M2813" s="151"/>
      <c r="N2813" s="151"/>
      <c r="O2813" s="151"/>
    </row>
    <row r="2814" customFormat="false" ht="10.5" hidden="false" customHeight="true" outlineLevel="0" collapsed="false">
      <c r="G2814" s="151"/>
      <c r="H2814" s="151"/>
      <c r="I2814" s="151"/>
      <c r="J2814" s="151"/>
      <c r="K2814" s="151"/>
      <c r="L2814" s="151"/>
      <c r="M2814" s="151"/>
      <c r="N2814" s="151"/>
      <c r="O2814" s="151"/>
    </row>
    <row r="2815" customFormat="false" ht="11.25" hidden="false" customHeight="true" outlineLevel="0" collapsed="false">
      <c r="B2815" s="123" t="s">
        <v>481</v>
      </c>
      <c r="C2815" s="123"/>
      <c r="D2815" s="78" t="s">
        <v>1110</v>
      </c>
      <c r="E2815" s="78"/>
      <c r="F2815" s="124" t="s">
        <v>483</v>
      </c>
      <c r="H2815" s="124" t="s">
        <v>484</v>
      </c>
      <c r="K2815" s="125" t="s">
        <v>1111</v>
      </c>
      <c r="L2815" s="125"/>
      <c r="M2815" s="125"/>
      <c r="N2815" s="125"/>
      <c r="O2815" s="126" t="n">
        <v>1493.31</v>
      </c>
    </row>
    <row r="2816" customFormat="false" ht="2.25" hidden="false" customHeight="true" outlineLevel="0" collapsed="false"/>
    <row r="2817" customFormat="false" ht="12.75" hidden="false" customHeight="true" outlineLevel="0" collapsed="false">
      <c r="B2817" s="78" t="s">
        <v>486</v>
      </c>
      <c r="C2817" s="78"/>
      <c r="D2817" s="78" t="s">
        <v>487</v>
      </c>
      <c r="E2817" s="78"/>
      <c r="F2817" s="78"/>
      <c r="G2817" s="78"/>
      <c r="H2817" s="78"/>
      <c r="I2817" s="78"/>
      <c r="J2817" s="78"/>
      <c r="K2817" s="127" t="s">
        <v>488</v>
      </c>
      <c r="L2817" s="80" t="s">
        <v>489</v>
      </c>
      <c r="M2817" s="80" t="s">
        <v>490</v>
      </c>
      <c r="N2817" s="80" t="s">
        <v>41</v>
      </c>
      <c r="O2817" s="80" t="s">
        <v>42</v>
      </c>
    </row>
    <row r="2818" customFormat="false" ht="10.5" hidden="false" customHeight="true" outlineLevel="0" collapsed="false">
      <c r="D2818" s="81" t="s">
        <v>497</v>
      </c>
      <c r="E2818" s="81"/>
      <c r="F2818" s="81"/>
      <c r="G2818" s="81"/>
      <c r="H2818" s="81"/>
      <c r="I2818" s="81"/>
      <c r="J2818" s="81"/>
    </row>
    <row r="2819" customFormat="false" ht="12" hidden="false" customHeight="true" outlineLevel="0" collapsed="false">
      <c r="B2819" s="123" t="s">
        <v>1144</v>
      </c>
      <c r="C2819" s="123"/>
      <c r="D2819" s="128" t="s">
        <v>1145</v>
      </c>
      <c r="E2819" s="128"/>
      <c r="F2819" s="128"/>
      <c r="G2819" s="128"/>
      <c r="H2819" s="128"/>
      <c r="I2819" s="128"/>
      <c r="J2819" s="128"/>
      <c r="K2819" s="129" t="s">
        <v>49</v>
      </c>
      <c r="M2819" s="130" t="n">
        <v>1</v>
      </c>
      <c r="N2819" s="131" t="n">
        <v>51.86</v>
      </c>
      <c r="O2819" s="131" t="n">
        <v>51.86</v>
      </c>
    </row>
    <row r="2820" customFormat="false" ht="12" hidden="false" customHeight="true" outlineLevel="0" collapsed="false">
      <c r="B2820" s="123" t="s">
        <v>1146</v>
      </c>
      <c r="C2820" s="123"/>
      <c r="D2820" s="128" t="s">
        <v>1147</v>
      </c>
      <c r="E2820" s="128"/>
      <c r="F2820" s="128"/>
      <c r="G2820" s="128"/>
      <c r="H2820" s="128"/>
      <c r="I2820" s="128"/>
      <c r="J2820" s="128"/>
      <c r="K2820" s="129" t="s">
        <v>49</v>
      </c>
      <c r="M2820" s="130" t="n">
        <v>1</v>
      </c>
      <c r="N2820" s="131" t="n">
        <v>85.59</v>
      </c>
      <c r="O2820" s="131" t="n">
        <v>85.59</v>
      </c>
    </row>
    <row r="2821" customFormat="false" ht="12" hidden="false" customHeight="true" outlineLevel="0" collapsed="false">
      <c r="B2821" s="123" t="s">
        <v>1148</v>
      </c>
      <c r="C2821" s="123"/>
      <c r="D2821" s="128" t="s">
        <v>1149</v>
      </c>
      <c r="E2821" s="128"/>
      <c r="F2821" s="128"/>
      <c r="G2821" s="128"/>
      <c r="H2821" s="128"/>
      <c r="I2821" s="128"/>
      <c r="J2821" s="128"/>
      <c r="K2821" s="129" t="s">
        <v>49</v>
      </c>
      <c r="M2821" s="130" t="n">
        <v>1</v>
      </c>
      <c r="N2821" s="131" t="n">
        <v>79.49</v>
      </c>
      <c r="O2821" s="131" t="n">
        <v>79.49</v>
      </c>
    </row>
    <row r="2822" customFormat="false" ht="12" hidden="false" customHeight="true" outlineLevel="0" collapsed="false">
      <c r="B2822" s="123" t="s">
        <v>1150</v>
      </c>
      <c r="C2822" s="123"/>
      <c r="D2822" s="128" t="s">
        <v>1151</v>
      </c>
      <c r="E2822" s="128"/>
      <c r="F2822" s="128"/>
      <c r="G2822" s="128"/>
      <c r="H2822" s="128"/>
      <c r="I2822" s="128"/>
      <c r="J2822" s="128"/>
      <c r="K2822" s="129" t="s">
        <v>49</v>
      </c>
      <c r="M2822" s="130" t="n">
        <v>5</v>
      </c>
      <c r="N2822" s="131" t="n">
        <v>35</v>
      </c>
      <c r="O2822" s="131" t="n">
        <v>175</v>
      </c>
    </row>
    <row r="2823" customFormat="false" ht="12" hidden="false" customHeight="true" outlineLevel="0" collapsed="false">
      <c r="B2823" s="123" t="s">
        <v>1152</v>
      </c>
      <c r="C2823" s="123"/>
      <c r="D2823" s="128" t="s">
        <v>1153</v>
      </c>
      <c r="E2823" s="128"/>
      <c r="F2823" s="128"/>
      <c r="G2823" s="128"/>
      <c r="H2823" s="128"/>
      <c r="I2823" s="128"/>
      <c r="J2823" s="128"/>
      <c r="K2823" s="129" t="s">
        <v>49</v>
      </c>
      <c r="M2823" s="130" t="n">
        <v>1</v>
      </c>
      <c r="N2823" s="131" t="n">
        <v>22.8</v>
      </c>
      <c r="O2823" s="131" t="n">
        <v>22.8</v>
      </c>
    </row>
    <row r="2824" customFormat="false" ht="10.5" hidden="false" customHeight="true" outlineLevel="0" collapsed="false">
      <c r="B2824" s="123" t="s">
        <v>1154</v>
      </c>
      <c r="C2824" s="123"/>
      <c r="D2824" s="104" t="s">
        <v>1155</v>
      </c>
      <c r="E2824" s="104"/>
      <c r="F2824" s="104"/>
      <c r="G2824" s="104"/>
      <c r="H2824" s="104"/>
      <c r="I2824" s="104"/>
      <c r="J2824" s="104"/>
      <c r="K2824" s="129" t="s">
        <v>49</v>
      </c>
      <c r="M2824" s="130" t="n">
        <v>3</v>
      </c>
      <c r="N2824" s="131" t="n">
        <v>26.19</v>
      </c>
      <c r="O2824" s="131" t="n">
        <v>78.57</v>
      </c>
    </row>
    <row r="2825" customFormat="false" ht="10.5" hidden="false" customHeight="true" outlineLevel="0" collapsed="false">
      <c r="D2825" s="104"/>
      <c r="E2825" s="104"/>
      <c r="F2825" s="104"/>
      <c r="G2825" s="104"/>
      <c r="H2825" s="104"/>
      <c r="I2825" s="104"/>
      <c r="J2825" s="104"/>
    </row>
    <row r="2826" customFormat="false" ht="12" hidden="false" customHeight="true" outlineLevel="0" collapsed="false">
      <c r="B2826" s="123" t="s">
        <v>1156</v>
      </c>
      <c r="C2826" s="123"/>
      <c r="D2826" s="128" t="s">
        <v>1157</v>
      </c>
      <c r="E2826" s="128"/>
      <c r="F2826" s="128"/>
      <c r="G2826" s="128"/>
      <c r="H2826" s="128"/>
      <c r="I2826" s="128"/>
      <c r="J2826" s="128"/>
      <c r="K2826" s="129" t="s">
        <v>49</v>
      </c>
      <c r="M2826" s="130" t="n">
        <v>4</v>
      </c>
      <c r="N2826" s="131" t="n">
        <v>250</v>
      </c>
      <c r="O2826" s="131" t="n">
        <v>1000</v>
      </c>
    </row>
    <row r="2827" customFormat="false" ht="12" hidden="false" customHeight="true" outlineLevel="0" collapsed="false">
      <c r="O2827" s="132" t="n">
        <v>1493.31</v>
      </c>
    </row>
    <row r="2828" customFormat="false" ht="9" hidden="false" customHeight="true" outlineLevel="0" collapsed="false"/>
    <row r="2829" customFormat="false" ht="10.5" hidden="false" customHeight="true" outlineLevel="0" collapsed="false">
      <c r="B2829" s="104" t="s">
        <v>479</v>
      </c>
      <c r="C2829" s="104"/>
      <c r="D2829" s="78" t="s">
        <v>448</v>
      </c>
      <c r="E2829" s="78"/>
      <c r="F2829" s="78"/>
      <c r="G2829" s="151" t="s">
        <v>1158</v>
      </c>
      <c r="H2829" s="151"/>
      <c r="I2829" s="151"/>
      <c r="J2829" s="151"/>
      <c r="K2829" s="151"/>
      <c r="L2829" s="151"/>
      <c r="M2829" s="151"/>
      <c r="N2829" s="151"/>
      <c r="O2829" s="151"/>
    </row>
    <row r="2830" customFormat="false" ht="10.5" hidden="false" customHeight="true" outlineLevel="0" collapsed="false">
      <c r="G2830" s="151"/>
      <c r="H2830" s="151"/>
      <c r="I2830" s="151"/>
      <c r="J2830" s="151"/>
      <c r="K2830" s="151"/>
      <c r="L2830" s="151"/>
      <c r="M2830" s="151"/>
      <c r="N2830" s="151"/>
      <c r="O2830" s="151"/>
    </row>
    <row r="2831" customFormat="false" ht="11.25" hidden="false" customHeight="true" outlineLevel="0" collapsed="false">
      <c r="B2831" s="123" t="s">
        <v>481</v>
      </c>
      <c r="C2831" s="123"/>
      <c r="D2831" s="78" t="s">
        <v>1110</v>
      </c>
      <c r="E2831" s="78"/>
      <c r="F2831" s="124" t="s">
        <v>483</v>
      </c>
      <c r="H2831" s="124" t="s">
        <v>484</v>
      </c>
      <c r="K2831" s="125" t="s">
        <v>1111</v>
      </c>
      <c r="L2831" s="125"/>
      <c r="M2831" s="125"/>
      <c r="N2831" s="125"/>
      <c r="O2831" s="126" t="n">
        <v>8166.56</v>
      </c>
    </row>
    <row r="2832" customFormat="false" ht="2.25" hidden="false" customHeight="true" outlineLevel="0" collapsed="false"/>
    <row r="2833" customFormat="false" ht="12.75" hidden="false" customHeight="true" outlineLevel="0" collapsed="false">
      <c r="B2833" s="78" t="s">
        <v>486</v>
      </c>
      <c r="C2833" s="78"/>
      <c r="D2833" s="78" t="s">
        <v>487</v>
      </c>
      <c r="E2833" s="78"/>
      <c r="F2833" s="78"/>
      <c r="G2833" s="78"/>
      <c r="H2833" s="78"/>
      <c r="I2833" s="78"/>
      <c r="J2833" s="78"/>
      <c r="K2833" s="127" t="s">
        <v>488</v>
      </c>
      <c r="L2833" s="80" t="s">
        <v>489</v>
      </c>
      <c r="M2833" s="80" t="s">
        <v>490</v>
      </c>
      <c r="N2833" s="80" t="s">
        <v>41</v>
      </c>
      <c r="O2833" s="80" t="s">
        <v>42</v>
      </c>
    </row>
    <row r="2834" customFormat="false" ht="10.5" hidden="false" customHeight="true" outlineLevel="0" collapsed="false">
      <c r="D2834" s="81" t="s">
        <v>497</v>
      </c>
      <c r="E2834" s="81"/>
      <c r="F2834" s="81"/>
      <c r="G2834" s="81"/>
      <c r="H2834" s="81"/>
      <c r="I2834" s="81"/>
      <c r="J2834" s="81"/>
    </row>
    <row r="2835" customFormat="false" ht="12" hidden="false" customHeight="true" outlineLevel="0" collapsed="false">
      <c r="B2835" s="123" t="s">
        <v>1144</v>
      </c>
      <c r="C2835" s="123"/>
      <c r="D2835" s="128" t="s">
        <v>1145</v>
      </c>
      <c r="E2835" s="128"/>
      <c r="F2835" s="128"/>
      <c r="G2835" s="128"/>
      <c r="H2835" s="128"/>
      <c r="I2835" s="128"/>
      <c r="J2835" s="128"/>
      <c r="K2835" s="129" t="s">
        <v>49</v>
      </c>
      <c r="M2835" s="130" t="n">
        <v>4</v>
      </c>
      <c r="N2835" s="131" t="n">
        <v>51.86</v>
      </c>
      <c r="O2835" s="131" t="n">
        <v>207.44</v>
      </c>
    </row>
    <row r="2836" customFormat="false" ht="12" hidden="false" customHeight="true" outlineLevel="0" collapsed="false">
      <c r="B2836" s="123" t="s">
        <v>1146</v>
      </c>
      <c r="C2836" s="123"/>
      <c r="D2836" s="128" t="s">
        <v>1147</v>
      </c>
      <c r="E2836" s="128"/>
      <c r="F2836" s="128"/>
      <c r="G2836" s="128"/>
      <c r="H2836" s="128"/>
      <c r="I2836" s="128"/>
      <c r="J2836" s="128"/>
      <c r="K2836" s="129" t="s">
        <v>49</v>
      </c>
      <c r="M2836" s="130" t="n">
        <v>1</v>
      </c>
      <c r="N2836" s="131" t="n">
        <v>85.59</v>
      </c>
      <c r="O2836" s="131" t="n">
        <v>85.59</v>
      </c>
    </row>
    <row r="2837" customFormat="false" ht="12" hidden="false" customHeight="true" outlineLevel="0" collapsed="false">
      <c r="B2837" s="123" t="s">
        <v>1148</v>
      </c>
      <c r="C2837" s="123"/>
      <c r="D2837" s="128" t="s">
        <v>1149</v>
      </c>
      <c r="E2837" s="128"/>
      <c r="F2837" s="128"/>
      <c r="G2837" s="128"/>
      <c r="H2837" s="128"/>
      <c r="I2837" s="128"/>
      <c r="J2837" s="128"/>
      <c r="K2837" s="129" t="s">
        <v>49</v>
      </c>
      <c r="M2837" s="130" t="n">
        <v>4</v>
      </c>
      <c r="N2837" s="131" t="n">
        <v>79.49</v>
      </c>
      <c r="O2837" s="131" t="n">
        <v>317.96</v>
      </c>
    </row>
    <row r="2838" customFormat="false" ht="12" hidden="false" customHeight="true" outlineLevel="0" collapsed="false">
      <c r="B2838" s="123" t="s">
        <v>1150</v>
      </c>
      <c r="C2838" s="123"/>
      <c r="D2838" s="128" t="s">
        <v>1151</v>
      </c>
      <c r="E2838" s="128"/>
      <c r="F2838" s="128"/>
      <c r="G2838" s="128"/>
      <c r="H2838" s="128"/>
      <c r="I2838" s="128"/>
      <c r="J2838" s="128"/>
      <c r="K2838" s="129" t="s">
        <v>49</v>
      </c>
      <c r="M2838" s="130" t="n">
        <v>8</v>
      </c>
      <c r="N2838" s="131" t="n">
        <v>35</v>
      </c>
      <c r="O2838" s="131" t="n">
        <v>280</v>
      </c>
    </row>
    <row r="2839" customFormat="false" ht="12" hidden="false" customHeight="true" outlineLevel="0" collapsed="false">
      <c r="B2839" s="123" t="s">
        <v>1152</v>
      </c>
      <c r="C2839" s="123"/>
      <c r="D2839" s="128" t="s">
        <v>1153</v>
      </c>
      <c r="E2839" s="128"/>
      <c r="F2839" s="128"/>
      <c r="G2839" s="128"/>
      <c r="H2839" s="128"/>
      <c r="I2839" s="128"/>
      <c r="J2839" s="128"/>
      <c r="K2839" s="129" t="s">
        <v>49</v>
      </c>
      <c r="M2839" s="130" t="n">
        <v>6</v>
      </c>
      <c r="N2839" s="131" t="n">
        <v>22.8</v>
      </c>
      <c r="O2839" s="131" t="n">
        <v>136.8</v>
      </c>
    </row>
    <row r="2840" customFormat="false" ht="10.5" hidden="false" customHeight="true" outlineLevel="0" collapsed="false">
      <c r="B2840" s="123" t="s">
        <v>1154</v>
      </c>
      <c r="C2840" s="123"/>
      <c r="D2840" s="104" t="s">
        <v>1155</v>
      </c>
      <c r="E2840" s="104"/>
      <c r="F2840" s="104"/>
      <c r="G2840" s="104"/>
      <c r="H2840" s="104"/>
      <c r="I2840" s="104"/>
      <c r="J2840" s="104"/>
      <c r="K2840" s="129" t="s">
        <v>49</v>
      </c>
      <c r="M2840" s="130" t="n">
        <v>5</v>
      </c>
      <c r="N2840" s="131" t="n">
        <v>26.19</v>
      </c>
      <c r="O2840" s="131" t="n">
        <v>130.95</v>
      </c>
    </row>
    <row r="2841" customFormat="false" ht="10.5" hidden="false" customHeight="true" outlineLevel="0" collapsed="false">
      <c r="D2841" s="104"/>
      <c r="E2841" s="104"/>
      <c r="F2841" s="104"/>
      <c r="G2841" s="104"/>
      <c r="H2841" s="104"/>
      <c r="I2841" s="104"/>
      <c r="J2841" s="104"/>
    </row>
    <row r="2842" customFormat="false" ht="12" hidden="false" customHeight="true" outlineLevel="0" collapsed="false">
      <c r="B2842" s="123" t="s">
        <v>1156</v>
      </c>
      <c r="C2842" s="123"/>
      <c r="D2842" s="128" t="s">
        <v>1157</v>
      </c>
      <c r="E2842" s="128"/>
      <c r="F2842" s="128"/>
      <c r="G2842" s="128"/>
      <c r="H2842" s="128"/>
      <c r="I2842" s="128"/>
      <c r="J2842" s="128"/>
      <c r="K2842" s="129" t="s">
        <v>49</v>
      </c>
      <c r="M2842" s="130" t="n">
        <v>15</v>
      </c>
      <c r="N2842" s="131" t="n">
        <v>250</v>
      </c>
      <c r="O2842" s="131" t="n">
        <v>3750</v>
      </c>
    </row>
    <row r="2843" customFormat="false" ht="12" hidden="false" customHeight="true" outlineLevel="0" collapsed="false">
      <c r="B2843" s="123" t="s">
        <v>1159</v>
      </c>
      <c r="C2843" s="123"/>
      <c r="D2843" s="128" t="s">
        <v>1160</v>
      </c>
      <c r="E2843" s="128"/>
      <c r="F2843" s="128"/>
      <c r="G2843" s="128"/>
      <c r="H2843" s="128"/>
      <c r="I2843" s="128"/>
      <c r="J2843" s="128"/>
      <c r="K2843" s="129" t="s">
        <v>49</v>
      </c>
      <c r="M2843" s="130" t="n">
        <v>4</v>
      </c>
      <c r="N2843" s="131" t="n">
        <v>224.58</v>
      </c>
      <c r="O2843" s="131" t="n">
        <v>898.32</v>
      </c>
    </row>
    <row r="2844" customFormat="false" ht="12" hidden="false" customHeight="true" outlineLevel="0" collapsed="false">
      <c r="B2844" s="123" t="s">
        <v>1161</v>
      </c>
      <c r="C2844" s="123"/>
      <c r="D2844" s="128" t="s">
        <v>1162</v>
      </c>
      <c r="E2844" s="128"/>
      <c r="F2844" s="128"/>
      <c r="G2844" s="128"/>
      <c r="H2844" s="128"/>
      <c r="I2844" s="128"/>
      <c r="J2844" s="128"/>
      <c r="K2844" s="129" t="s">
        <v>49</v>
      </c>
      <c r="M2844" s="130" t="n">
        <v>4</v>
      </c>
      <c r="N2844" s="131" t="n">
        <v>224.58</v>
      </c>
      <c r="O2844" s="131" t="n">
        <v>898.32</v>
      </c>
    </row>
    <row r="2845" customFormat="false" ht="12" hidden="false" customHeight="true" outlineLevel="0" collapsed="false">
      <c r="B2845" s="123" t="s">
        <v>1163</v>
      </c>
      <c r="C2845" s="123"/>
      <c r="D2845" s="128" t="s">
        <v>1164</v>
      </c>
      <c r="E2845" s="128"/>
      <c r="F2845" s="128"/>
      <c r="G2845" s="128"/>
      <c r="H2845" s="128"/>
      <c r="I2845" s="128"/>
      <c r="J2845" s="128"/>
      <c r="K2845" s="129" t="s">
        <v>49</v>
      </c>
      <c r="M2845" s="130" t="n">
        <v>25</v>
      </c>
      <c r="N2845" s="131" t="n">
        <v>20</v>
      </c>
      <c r="O2845" s="131" t="n">
        <v>500</v>
      </c>
    </row>
    <row r="2846" customFormat="false" ht="12" hidden="false" customHeight="true" outlineLevel="0" collapsed="false">
      <c r="B2846" s="123" t="s">
        <v>1165</v>
      </c>
      <c r="C2846" s="123"/>
      <c r="D2846" s="128" t="s">
        <v>1166</v>
      </c>
      <c r="E2846" s="128"/>
      <c r="F2846" s="128"/>
      <c r="G2846" s="128"/>
      <c r="H2846" s="128"/>
      <c r="I2846" s="128"/>
      <c r="J2846" s="128"/>
      <c r="K2846" s="129" t="s">
        <v>49</v>
      </c>
      <c r="M2846" s="130" t="n">
        <v>25</v>
      </c>
      <c r="N2846" s="131" t="n">
        <v>10</v>
      </c>
      <c r="O2846" s="131" t="n">
        <v>250</v>
      </c>
    </row>
    <row r="2847" customFormat="false" ht="10.5" hidden="false" customHeight="true" outlineLevel="0" collapsed="false">
      <c r="B2847" s="123" t="s">
        <v>1167</v>
      </c>
      <c r="C2847" s="123"/>
      <c r="D2847" s="104" t="s">
        <v>1168</v>
      </c>
      <c r="E2847" s="104"/>
      <c r="F2847" s="104"/>
      <c r="G2847" s="104"/>
      <c r="H2847" s="104"/>
      <c r="I2847" s="104"/>
      <c r="J2847" s="104"/>
      <c r="K2847" s="129" t="s">
        <v>49</v>
      </c>
      <c r="M2847" s="130" t="n">
        <v>2</v>
      </c>
      <c r="N2847" s="131" t="n">
        <v>150</v>
      </c>
      <c r="O2847" s="131" t="n">
        <v>300</v>
      </c>
    </row>
    <row r="2848" customFormat="false" ht="10.5" hidden="false" customHeight="true" outlineLevel="0" collapsed="false">
      <c r="D2848" s="104"/>
      <c r="E2848" s="104"/>
      <c r="F2848" s="104"/>
      <c r="G2848" s="104"/>
      <c r="H2848" s="104"/>
      <c r="I2848" s="104"/>
      <c r="J2848" s="104"/>
    </row>
    <row r="2849" customFormat="false" ht="12" hidden="false" customHeight="true" outlineLevel="0" collapsed="false">
      <c r="B2849" s="123" t="s">
        <v>1169</v>
      </c>
      <c r="C2849" s="123"/>
      <c r="D2849" s="128" t="s">
        <v>1170</v>
      </c>
      <c r="E2849" s="128"/>
      <c r="F2849" s="128"/>
      <c r="G2849" s="128"/>
      <c r="H2849" s="128"/>
      <c r="I2849" s="128"/>
      <c r="J2849" s="128"/>
      <c r="K2849" s="129" t="s">
        <v>49</v>
      </c>
      <c r="M2849" s="130" t="n">
        <v>2</v>
      </c>
      <c r="N2849" s="131" t="n">
        <v>135.59</v>
      </c>
      <c r="O2849" s="131" t="n">
        <v>271.18</v>
      </c>
    </row>
    <row r="2850" customFormat="false" ht="12" hidden="false" customHeight="true" outlineLevel="0" collapsed="false">
      <c r="B2850" s="123" t="s">
        <v>1171</v>
      </c>
      <c r="C2850" s="123"/>
      <c r="D2850" s="128" t="s">
        <v>1172</v>
      </c>
      <c r="E2850" s="128"/>
      <c r="F2850" s="128"/>
      <c r="G2850" s="128"/>
      <c r="H2850" s="128"/>
      <c r="I2850" s="128"/>
      <c r="J2850" s="128"/>
      <c r="K2850" s="129" t="s">
        <v>49</v>
      </c>
      <c r="M2850" s="130" t="n">
        <v>4</v>
      </c>
      <c r="N2850" s="131" t="n">
        <v>35</v>
      </c>
      <c r="O2850" s="131" t="n">
        <v>140</v>
      </c>
    </row>
    <row r="2851" customFormat="false" ht="12" hidden="false" customHeight="true" outlineLevel="0" collapsed="false">
      <c r="O2851" s="132" t="n">
        <v>8166.56</v>
      </c>
    </row>
    <row r="2852" customFormat="false" ht="9" hidden="false" customHeight="true" outlineLevel="0" collapsed="false"/>
    <row r="2853" customFormat="false" ht="10.5" hidden="false" customHeight="true" outlineLevel="0" collapsed="false">
      <c r="B2853" s="104" t="s">
        <v>479</v>
      </c>
      <c r="C2853" s="104"/>
      <c r="D2853" s="78" t="s">
        <v>450</v>
      </c>
      <c r="E2853" s="78"/>
      <c r="F2853" s="78"/>
      <c r="G2853" s="77" t="s">
        <v>1173</v>
      </c>
      <c r="H2853" s="77"/>
      <c r="I2853" s="77"/>
      <c r="J2853" s="77"/>
      <c r="K2853" s="77"/>
      <c r="L2853" s="77"/>
      <c r="M2853" s="77"/>
      <c r="N2853" s="77"/>
      <c r="O2853" s="77"/>
    </row>
    <row r="2854" customFormat="false" ht="11.25" hidden="false" customHeight="true" outlineLevel="0" collapsed="false">
      <c r="B2854" s="123" t="s">
        <v>481</v>
      </c>
      <c r="C2854" s="123"/>
      <c r="D2854" s="78" t="s">
        <v>1110</v>
      </c>
      <c r="E2854" s="78"/>
      <c r="F2854" s="124" t="s">
        <v>483</v>
      </c>
      <c r="H2854" s="124" t="s">
        <v>484</v>
      </c>
      <c r="K2854" s="125" t="s">
        <v>1111</v>
      </c>
      <c r="L2854" s="125"/>
      <c r="M2854" s="125"/>
      <c r="N2854" s="125"/>
      <c r="O2854" s="126" t="n">
        <v>1120.93</v>
      </c>
    </row>
    <row r="2855" customFormat="false" ht="2.25" hidden="false" customHeight="true" outlineLevel="0" collapsed="false"/>
    <row r="2856" customFormat="false" ht="12.75" hidden="false" customHeight="true" outlineLevel="0" collapsed="false">
      <c r="B2856" s="78" t="s">
        <v>486</v>
      </c>
      <c r="C2856" s="78"/>
      <c r="D2856" s="78" t="s">
        <v>487</v>
      </c>
      <c r="E2856" s="78"/>
      <c r="F2856" s="78"/>
      <c r="G2856" s="78"/>
      <c r="H2856" s="78"/>
      <c r="I2856" s="78"/>
      <c r="J2856" s="78"/>
      <c r="K2856" s="127" t="s">
        <v>488</v>
      </c>
      <c r="L2856" s="80" t="s">
        <v>489</v>
      </c>
      <c r="M2856" s="80" t="s">
        <v>490</v>
      </c>
      <c r="N2856" s="80" t="s">
        <v>41</v>
      </c>
      <c r="O2856" s="80" t="s">
        <v>42</v>
      </c>
    </row>
    <row r="2857" customFormat="false" ht="10.5" hidden="false" customHeight="true" outlineLevel="0" collapsed="false">
      <c r="D2857" s="81" t="s">
        <v>497</v>
      </c>
      <c r="E2857" s="81"/>
      <c r="F2857" s="81"/>
      <c r="G2857" s="81"/>
      <c r="H2857" s="81"/>
      <c r="I2857" s="81"/>
      <c r="J2857" s="81"/>
    </row>
    <row r="2858" customFormat="false" ht="12" hidden="false" customHeight="true" outlineLevel="0" collapsed="false">
      <c r="B2858" s="123" t="s">
        <v>1144</v>
      </c>
      <c r="C2858" s="123"/>
      <c r="D2858" s="128" t="s">
        <v>1145</v>
      </c>
      <c r="E2858" s="128"/>
      <c r="F2858" s="128"/>
      <c r="G2858" s="128"/>
      <c r="H2858" s="128"/>
      <c r="I2858" s="128"/>
      <c r="J2858" s="128"/>
      <c r="K2858" s="129" t="s">
        <v>49</v>
      </c>
      <c r="M2858" s="130" t="n">
        <v>1</v>
      </c>
      <c r="N2858" s="131" t="n">
        <v>51.86</v>
      </c>
      <c r="O2858" s="131" t="n">
        <v>51.86</v>
      </c>
    </row>
    <row r="2859" customFormat="false" ht="12" hidden="false" customHeight="true" outlineLevel="0" collapsed="false">
      <c r="B2859" s="123" t="s">
        <v>1146</v>
      </c>
      <c r="C2859" s="123"/>
      <c r="D2859" s="128" t="s">
        <v>1147</v>
      </c>
      <c r="E2859" s="128"/>
      <c r="F2859" s="128"/>
      <c r="G2859" s="128"/>
      <c r="H2859" s="128"/>
      <c r="I2859" s="128"/>
      <c r="J2859" s="128"/>
      <c r="K2859" s="129" t="s">
        <v>49</v>
      </c>
      <c r="M2859" s="130" t="n">
        <v>1</v>
      </c>
      <c r="N2859" s="131" t="n">
        <v>85.59</v>
      </c>
      <c r="O2859" s="131" t="n">
        <v>85.59</v>
      </c>
    </row>
    <row r="2860" customFormat="false" ht="12" hidden="false" customHeight="true" outlineLevel="0" collapsed="false">
      <c r="B2860" s="123" t="s">
        <v>1148</v>
      </c>
      <c r="C2860" s="123"/>
      <c r="D2860" s="128" t="s">
        <v>1149</v>
      </c>
      <c r="E2860" s="128"/>
      <c r="F2860" s="128"/>
      <c r="G2860" s="128"/>
      <c r="H2860" s="128"/>
      <c r="I2860" s="128"/>
      <c r="J2860" s="128"/>
      <c r="K2860" s="129" t="s">
        <v>49</v>
      </c>
      <c r="M2860" s="130" t="n">
        <v>1</v>
      </c>
      <c r="N2860" s="131" t="n">
        <v>79.49</v>
      </c>
      <c r="O2860" s="131" t="n">
        <v>79.49</v>
      </c>
    </row>
    <row r="2861" customFormat="false" ht="12" hidden="false" customHeight="true" outlineLevel="0" collapsed="false">
      <c r="B2861" s="123" t="s">
        <v>1150</v>
      </c>
      <c r="C2861" s="123"/>
      <c r="D2861" s="128" t="s">
        <v>1151</v>
      </c>
      <c r="E2861" s="128"/>
      <c r="F2861" s="128"/>
      <c r="G2861" s="128"/>
      <c r="H2861" s="128"/>
      <c r="I2861" s="128"/>
      <c r="J2861" s="128"/>
      <c r="K2861" s="129" t="s">
        <v>49</v>
      </c>
      <c r="M2861" s="130" t="n">
        <v>3</v>
      </c>
      <c r="N2861" s="131" t="n">
        <v>35</v>
      </c>
      <c r="O2861" s="131" t="n">
        <v>105</v>
      </c>
    </row>
    <row r="2862" customFormat="false" ht="12" hidden="false" customHeight="true" outlineLevel="0" collapsed="false">
      <c r="B2862" s="123" t="s">
        <v>1152</v>
      </c>
      <c r="C2862" s="123"/>
      <c r="D2862" s="128" t="s">
        <v>1153</v>
      </c>
      <c r="E2862" s="128"/>
      <c r="F2862" s="128"/>
      <c r="G2862" s="128"/>
      <c r="H2862" s="128"/>
      <c r="I2862" s="128"/>
      <c r="J2862" s="128"/>
      <c r="K2862" s="129" t="s">
        <v>49</v>
      </c>
      <c r="M2862" s="130" t="n">
        <v>1</v>
      </c>
      <c r="N2862" s="131" t="n">
        <v>22.8</v>
      </c>
      <c r="O2862" s="131" t="n">
        <v>22.8</v>
      </c>
    </row>
    <row r="2863" customFormat="false" ht="10.5" hidden="false" customHeight="true" outlineLevel="0" collapsed="false">
      <c r="B2863" s="123" t="s">
        <v>1154</v>
      </c>
      <c r="C2863" s="123"/>
      <c r="D2863" s="104" t="s">
        <v>1155</v>
      </c>
      <c r="E2863" s="104"/>
      <c r="F2863" s="104"/>
      <c r="G2863" s="104"/>
      <c r="H2863" s="104"/>
      <c r="I2863" s="104"/>
      <c r="J2863" s="104"/>
      <c r="K2863" s="129" t="s">
        <v>49</v>
      </c>
      <c r="M2863" s="130" t="n">
        <v>1</v>
      </c>
      <c r="N2863" s="131" t="n">
        <v>26.19</v>
      </c>
      <c r="O2863" s="131" t="n">
        <v>26.19</v>
      </c>
    </row>
    <row r="2864" customFormat="false" ht="10.5" hidden="false" customHeight="true" outlineLevel="0" collapsed="false">
      <c r="D2864" s="104"/>
      <c r="E2864" s="104"/>
      <c r="F2864" s="104"/>
      <c r="G2864" s="104"/>
      <c r="H2864" s="104"/>
      <c r="I2864" s="104"/>
      <c r="J2864" s="104"/>
    </row>
    <row r="2865" customFormat="false" ht="12" hidden="false" customHeight="true" outlineLevel="0" collapsed="false">
      <c r="B2865" s="123" t="s">
        <v>1156</v>
      </c>
      <c r="C2865" s="123"/>
      <c r="D2865" s="128" t="s">
        <v>1157</v>
      </c>
      <c r="E2865" s="128"/>
      <c r="F2865" s="128"/>
      <c r="G2865" s="128"/>
      <c r="H2865" s="128"/>
      <c r="I2865" s="128"/>
      <c r="J2865" s="128"/>
      <c r="K2865" s="129" t="s">
        <v>49</v>
      </c>
      <c r="M2865" s="130" t="n">
        <v>3</v>
      </c>
      <c r="N2865" s="131" t="n">
        <v>250</v>
      </c>
      <c r="O2865" s="131" t="n">
        <v>750</v>
      </c>
    </row>
    <row r="2866" customFormat="false" ht="12" hidden="false" customHeight="true" outlineLevel="0" collapsed="false">
      <c r="O2866" s="132" t="n">
        <v>1120.93</v>
      </c>
    </row>
    <row r="2867" customFormat="false" ht="9" hidden="false" customHeight="true" outlineLevel="0" collapsed="false"/>
    <row r="2868" customFormat="false" ht="10.5" hidden="false" customHeight="true" outlineLevel="0" collapsed="false">
      <c r="B2868" s="104" t="s">
        <v>479</v>
      </c>
      <c r="C2868" s="104"/>
      <c r="D2868" s="78" t="s">
        <v>454</v>
      </c>
      <c r="E2868" s="78"/>
      <c r="F2868" s="78"/>
      <c r="G2868" s="77" t="s">
        <v>1174</v>
      </c>
      <c r="H2868" s="77"/>
      <c r="I2868" s="77"/>
      <c r="J2868" s="77"/>
      <c r="K2868" s="77"/>
      <c r="L2868" s="77"/>
      <c r="M2868" s="77"/>
      <c r="N2868" s="77"/>
      <c r="O2868" s="77"/>
    </row>
    <row r="2869" customFormat="false" ht="11.25" hidden="false" customHeight="true" outlineLevel="0" collapsed="false">
      <c r="B2869" s="123" t="s">
        <v>481</v>
      </c>
      <c r="C2869" s="123"/>
      <c r="D2869" s="78" t="s">
        <v>581</v>
      </c>
      <c r="E2869" s="78"/>
      <c r="F2869" s="124" t="s">
        <v>483</v>
      </c>
      <c r="H2869" s="124" t="s">
        <v>484</v>
      </c>
      <c r="K2869" s="125" t="s">
        <v>582</v>
      </c>
      <c r="L2869" s="125"/>
      <c r="M2869" s="125"/>
      <c r="N2869" s="125"/>
      <c r="O2869" s="126" t="n">
        <v>3810</v>
      </c>
    </row>
    <row r="2870" customFormat="false" ht="2.25" hidden="false" customHeight="true" outlineLevel="0" collapsed="false"/>
    <row r="2871" customFormat="false" ht="12.75" hidden="false" customHeight="true" outlineLevel="0" collapsed="false">
      <c r="B2871" s="78" t="s">
        <v>486</v>
      </c>
      <c r="C2871" s="78"/>
      <c r="D2871" s="78" t="s">
        <v>487</v>
      </c>
      <c r="E2871" s="78"/>
      <c r="F2871" s="78"/>
      <c r="G2871" s="78"/>
      <c r="H2871" s="78"/>
      <c r="I2871" s="78"/>
      <c r="J2871" s="78"/>
      <c r="K2871" s="127" t="s">
        <v>488</v>
      </c>
      <c r="L2871" s="80" t="s">
        <v>489</v>
      </c>
      <c r="M2871" s="80" t="s">
        <v>490</v>
      </c>
      <c r="N2871" s="80" t="s">
        <v>41</v>
      </c>
      <c r="O2871" s="80" t="s">
        <v>42</v>
      </c>
    </row>
    <row r="2872" customFormat="false" ht="10.5" hidden="false" customHeight="true" outlineLevel="0" collapsed="false">
      <c r="D2872" s="81" t="s">
        <v>497</v>
      </c>
      <c r="E2872" s="81"/>
      <c r="F2872" s="81"/>
      <c r="G2872" s="81"/>
      <c r="H2872" s="81"/>
      <c r="I2872" s="81"/>
      <c r="J2872" s="81"/>
    </row>
    <row r="2873" customFormat="false" ht="12" hidden="false" customHeight="true" outlineLevel="0" collapsed="false">
      <c r="B2873" s="123" t="s">
        <v>1175</v>
      </c>
      <c r="C2873" s="123"/>
      <c r="D2873" s="128" t="s">
        <v>1176</v>
      </c>
      <c r="E2873" s="128"/>
      <c r="F2873" s="128"/>
      <c r="G2873" s="128"/>
      <c r="H2873" s="128"/>
      <c r="I2873" s="128"/>
      <c r="J2873" s="128"/>
      <c r="K2873" s="129" t="s">
        <v>49</v>
      </c>
      <c r="M2873" s="130" t="n">
        <v>2</v>
      </c>
      <c r="N2873" s="131" t="n">
        <v>290</v>
      </c>
      <c r="O2873" s="131" t="n">
        <v>580</v>
      </c>
    </row>
    <row r="2874" customFormat="false" ht="12" hidden="false" customHeight="true" outlineLevel="0" collapsed="false">
      <c r="B2874" s="123" t="s">
        <v>1177</v>
      </c>
      <c r="C2874" s="123"/>
      <c r="D2874" s="128" t="s">
        <v>1178</v>
      </c>
      <c r="E2874" s="128"/>
      <c r="F2874" s="128"/>
      <c r="G2874" s="128"/>
      <c r="H2874" s="128"/>
      <c r="I2874" s="128"/>
      <c r="J2874" s="128"/>
      <c r="K2874" s="129" t="s">
        <v>49</v>
      </c>
      <c r="M2874" s="130" t="n">
        <v>2</v>
      </c>
      <c r="N2874" s="131" t="n">
        <v>290</v>
      </c>
      <c r="O2874" s="131" t="n">
        <v>580</v>
      </c>
    </row>
    <row r="2875" customFormat="false" ht="12" hidden="false" customHeight="true" outlineLevel="0" collapsed="false">
      <c r="B2875" s="123" t="s">
        <v>1179</v>
      </c>
      <c r="C2875" s="123"/>
      <c r="D2875" s="128" t="s">
        <v>1180</v>
      </c>
      <c r="E2875" s="128"/>
      <c r="F2875" s="128"/>
      <c r="G2875" s="128"/>
      <c r="H2875" s="128"/>
      <c r="I2875" s="128"/>
      <c r="J2875" s="128"/>
      <c r="K2875" s="129" t="s">
        <v>49</v>
      </c>
      <c r="M2875" s="130" t="n">
        <v>2</v>
      </c>
      <c r="N2875" s="131" t="n">
        <v>150</v>
      </c>
      <c r="O2875" s="131" t="n">
        <v>300</v>
      </c>
    </row>
    <row r="2876" customFormat="false" ht="12" hidden="false" customHeight="true" outlineLevel="0" collapsed="false">
      <c r="B2876" s="123" t="s">
        <v>1181</v>
      </c>
      <c r="C2876" s="123"/>
      <c r="D2876" s="128" t="s">
        <v>1182</v>
      </c>
      <c r="E2876" s="128"/>
      <c r="F2876" s="128"/>
      <c r="G2876" s="128"/>
      <c r="H2876" s="128"/>
      <c r="I2876" s="128"/>
      <c r="J2876" s="128"/>
      <c r="K2876" s="129" t="s">
        <v>49</v>
      </c>
      <c r="M2876" s="130" t="n">
        <v>4</v>
      </c>
      <c r="N2876" s="131" t="n">
        <v>250</v>
      </c>
      <c r="O2876" s="131" t="n">
        <v>1000</v>
      </c>
    </row>
    <row r="2877" customFormat="false" ht="12" hidden="false" customHeight="true" outlineLevel="0" collapsed="false">
      <c r="B2877" s="123" t="s">
        <v>1183</v>
      </c>
      <c r="C2877" s="123"/>
      <c r="D2877" s="128" t="s">
        <v>1184</v>
      </c>
      <c r="E2877" s="128"/>
      <c r="F2877" s="128"/>
      <c r="G2877" s="128"/>
      <c r="H2877" s="128"/>
      <c r="I2877" s="128"/>
      <c r="J2877" s="128"/>
      <c r="K2877" s="129" t="s">
        <v>49</v>
      </c>
      <c r="M2877" s="130" t="n">
        <v>4</v>
      </c>
      <c r="N2877" s="131" t="n">
        <v>200</v>
      </c>
      <c r="O2877" s="131" t="n">
        <v>800</v>
      </c>
    </row>
    <row r="2878" customFormat="false" ht="12" hidden="false" customHeight="true" outlineLevel="0" collapsed="false">
      <c r="B2878" s="123" t="s">
        <v>1185</v>
      </c>
      <c r="C2878" s="123"/>
      <c r="D2878" s="128" t="s">
        <v>1186</v>
      </c>
      <c r="E2878" s="128"/>
      <c r="F2878" s="128"/>
      <c r="G2878" s="128"/>
      <c r="H2878" s="128"/>
      <c r="I2878" s="128"/>
      <c r="J2878" s="128"/>
      <c r="K2878" s="129" t="s">
        <v>49</v>
      </c>
      <c r="M2878" s="130" t="n">
        <v>15</v>
      </c>
      <c r="N2878" s="131" t="n">
        <v>20</v>
      </c>
      <c r="O2878" s="131" t="n">
        <v>300</v>
      </c>
    </row>
    <row r="2879" customFormat="false" ht="12" hidden="false" customHeight="true" outlineLevel="0" collapsed="false">
      <c r="B2879" s="123" t="s">
        <v>1187</v>
      </c>
      <c r="C2879" s="123"/>
      <c r="D2879" s="128" t="s">
        <v>1188</v>
      </c>
      <c r="E2879" s="128"/>
      <c r="F2879" s="128"/>
      <c r="G2879" s="128"/>
      <c r="H2879" s="128"/>
      <c r="I2879" s="128"/>
      <c r="J2879" s="128"/>
      <c r="K2879" s="129" t="s">
        <v>49</v>
      </c>
      <c r="M2879" s="130" t="n">
        <v>1</v>
      </c>
      <c r="N2879" s="131" t="n">
        <v>250</v>
      </c>
      <c r="O2879" s="131" t="n">
        <v>250</v>
      </c>
    </row>
    <row r="2880" customFormat="false" ht="12" hidden="false" customHeight="true" outlineLevel="0" collapsed="false">
      <c r="O2880" s="132" t="n">
        <v>3810</v>
      </c>
    </row>
    <row r="2881" customFormat="false" ht="9" hidden="false" customHeight="true" outlineLevel="0" collapsed="false"/>
    <row r="2882" customFormat="false" ht="10.5" hidden="false" customHeight="true" outlineLevel="0" collapsed="false">
      <c r="B2882" s="104" t="s">
        <v>479</v>
      </c>
      <c r="C2882" s="104"/>
      <c r="D2882" s="78" t="s">
        <v>458</v>
      </c>
      <c r="E2882" s="78"/>
      <c r="F2882" s="78"/>
      <c r="G2882" s="151" t="s">
        <v>1189</v>
      </c>
      <c r="H2882" s="151"/>
      <c r="I2882" s="151"/>
      <c r="J2882" s="151"/>
      <c r="K2882" s="151"/>
      <c r="L2882" s="151"/>
      <c r="M2882" s="151"/>
      <c r="N2882" s="151"/>
      <c r="O2882" s="151"/>
    </row>
    <row r="2883" customFormat="false" ht="10.5" hidden="false" customHeight="true" outlineLevel="0" collapsed="false">
      <c r="G2883" s="151"/>
      <c r="H2883" s="151"/>
      <c r="I2883" s="151"/>
      <c r="J2883" s="151"/>
      <c r="K2883" s="151"/>
      <c r="L2883" s="151"/>
      <c r="M2883" s="151"/>
      <c r="N2883" s="151"/>
      <c r="O2883" s="151"/>
    </row>
    <row r="2884" customFormat="false" ht="11.25" hidden="false" customHeight="true" outlineLevel="0" collapsed="false">
      <c r="B2884" s="123" t="s">
        <v>481</v>
      </c>
      <c r="C2884" s="123"/>
      <c r="D2884" s="78" t="s">
        <v>581</v>
      </c>
      <c r="E2884" s="78"/>
      <c r="F2884" s="124" t="s">
        <v>483</v>
      </c>
      <c r="H2884" s="124" t="s">
        <v>484</v>
      </c>
      <c r="K2884" s="125" t="s">
        <v>582</v>
      </c>
      <c r="L2884" s="125"/>
      <c r="M2884" s="125"/>
      <c r="N2884" s="125"/>
      <c r="O2884" s="126" t="n">
        <v>12090</v>
      </c>
    </row>
    <row r="2885" customFormat="false" ht="2.25" hidden="false" customHeight="true" outlineLevel="0" collapsed="false"/>
    <row r="2886" customFormat="false" ht="12.75" hidden="false" customHeight="true" outlineLevel="0" collapsed="false">
      <c r="B2886" s="78" t="s">
        <v>486</v>
      </c>
      <c r="C2886" s="78"/>
      <c r="D2886" s="78" t="s">
        <v>487</v>
      </c>
      <c r="E2886" s="78"/>
      <c r="F2886" s="78"/>
      <c r="G2886" s="78"/>
      <c r="H2886" s="78"/>
      <c r="I2886" s="78"/>
      <c r="J2886" s="78"/>
      <c r="K2886" s="127" t="s">
        <v>488</v>
      </c>
      <c r="L2886" s="80" t="s">
        <v>489</v>
      </c>
      <c r="M2886" s="80" t="s">
        <v>490</v>
      </c>
      <c r="N2886" s="80" t="s">
        <v>41</v>
      </c>
      <c r="O2886" s="80" t="s">
        <v>42</v>
      </c>
    </row>
    <row r="2887" customFormat="false" ht="10.5" hidden="false" customHeight="true" outlineLevel="0" collapsed="false">
      <c r="D2887" s="81" t="s">
        <v>497</v>
      </c>
      <c r="E2887" s="81"/>
      <c r="F2887" s="81"/>
      <c r="G2887" s="81"/>
      <c r="H2887" s="81"/>
      <c r="I2887" s="81"/>
      <c r="J2887" s="81"/>
    </row>
    <row r="2888" customFormat="false" ht="12" hidden="false" customHeight="true" outlineLevel="0" collapsed="false">
      <c r="B2888" s="123" t="s">
        <v>1190</v>
      </c>
      <c r="C2888" s="123"/>
      <c r="D2888" s="128" t="s">
        <v>1191</v>
      </c>
      <c r="E2888" s="128"/>
      <c r="F2888" s="128"/>
      <c r="G2888" s="128"/>
      <c r="H2888" s="128"/>
      <c r="I2888" s="128"/>
      <c r="J2888" s="128"/>
      <c r="K2888" s="129" t="s">
        <v>49</v>
      </c>
      <c r="M2888" s="130" t="n">
        <v>5</v>
      </c>
      <c r="N2888" s="131" t="n">
        <v>350</v>
      </c>
      <c r="O2888" s="131" t="n">
        <v>1750</v>
      </c>
    </row>
    <row r="2889" customFormat="false" ht="12" hidden="false" customHeight="true" outlineLevel="0" collapsed="false">
      <c r="B2889" s="123" t="s">
        <v>1192</v>
      </c>
      <c r="C2889" s="123"/>
      <c r="D2889" s="128" t="s">
        <v>1193</v>
      </c>
      <c r="E2889" s="128"/>
      <c r="F2889" s="128"/>
      <c r="G2889" s="128"/>
      <c r="H2889" s="128"/>
      <c r="I2889" s="128"/>
      <c r="J2889" s="128"/>
      <c r="K2889" s="129" t="s">
        <v>49</v>
      </c>
      <c r="M2889" s="130" t="n">
        <v>1</v>
      </c>
      <c r="N2889" s="131" t="n">
        <v>350</v>
      </c>
      <c r="O2889" s="131" t="n">
        <v>350</v>
      </c>
    </row>
    <row r="2890" customFormat="false" ht="12" hidden="false" customHeight="true" outlineLevel="0" collapsed="false">
      <c r="B2890" s="123" t="s">
        <v>1194</v>
      </c>
      <c r="C2890" s="123"/>
      <c r="D2890" s="128" t="s">
        <v>1195</v>
      </c>
      <c r="E2890" s="128"/>
      <c r="F2890" s="128"/>
      <c r="G2890" s="128"/>
      <c r="H2890" s="128"/>
      <c r="I2890" s="128"/>
      <c r="J2890" s="128"/>
      <c r="K2890" s="129" t="s">
        <v>439</v>
      </c>
      <c r="M2890" s="130" t="n">
        <v>2</v>
      </c>
      <c r="N2890" s="131" t="n">
        <v>1500</v>
      </c>
      <c r="O2890" s="131" t="n">
        <v>3000</v>
      </c>
    </row>
    <row r="2891" customFormat="false" ht="10.5" hidden="false" customHeight="true" outlineLevel="0" collapsed="false">
      <c r="B2891" s="123" t="s">
        <v>1196</v>
      </c>
      <c r="C2891" s="123"/>
      <c r="D2891" s="104" t="s">
        <v>1197</v>
      </c>
      <c r="E2891" s="104"/>
      <c r="F2891" s="104"/>
      <c r="G2891" s="104"/>
      <c r="H2891" s="104"/>
      <c r="I2891" s="104"/>
      <c r="J2891" s="104"/>
      <c r="K2891" s="129" t="s">
        <v>1142</v>
      </c>
      <c r="M2891" s="130" t="n">
        <v>2</v>
      </c>
      <c r="N2891" s="131" t="n">
        <v>600</v>
      </c>
      <c r="O2891" s="131" t="n">
        <v>1200</v>
      </c>
    </row>
    <row r="2892" customFormat="false" ht="10.5" hidden="false" customHeight="true" outlineLevel="0" collapsed="false">
      <c r="D2892" s="104"/>
      <c r="E2892" s="104"/>
      <c r="F2892" s="104"/>
      <c r="G2892" s="104"/>
      <c r="H2892" s="104"/>
      <c r="I2892" s="104"/>
      <c r="J2892" s="104"/>
    </row>
    <row r="2893" customFormat="false" ht="10.5" hidden="false" customHeight="true" outlineLevel="0" collapsed="false">
      <c r="B2893" s="123" t="s">
        <v>1198</v>
      </c>
      <c r="C2893" s="123"/>
      <c r="D2893" s="104" t="s">
        <v>1199</v>
      </c>
      <c r="E2893" s="104"/>
      <c r="F2893" s="104"/>
      <c r="G2893" s="104"/>
      <c r="H2893" s="104"/>
      <c r="I2893" s="104"/>
      <c r="J2893" s="104"/>
      <c r="K2893" s="129" t="s">
        <v>49</v>
      </c>
      <c r="M2893" s="130" t="n">
        <v>2</v>
      </c>
      <c r="N2893" s="131" t="n">
        <v>345</v>
      </c>
      <c r="O2893" s="131" t="n">
        <v>690</v>
      </c>
    </row>
    <row r="2894" customFormat="false" ht="10.5" hidden="false" customHeight="true" outlineLevel="0" collapsed="false">
      <c r="D2894" s="104"/>
      <c r="E2894" s="104"/>
      <c r="F2894" s="104"/>
      <c r="G2894" s="104"/>
      <c r="H2894" s="104"/>
      <c r="I2894" s="104"/>
      <c r="J2894" s="104"/>
    </row>
    <row r="2895" customFormat="false" ht="10.5" hidden="false" customHeight="true" outlineLevel="0" collapsed="false">
      <c r="B2895" s="123" t="s">
        <v>1200</v>
      </c>
      <c r="C2895" s="123"/>
      <c r="D2895" s="104" t="s">
        <v>1201</v>
      </c>
      <c r="E2895" s="104"/>
      <c r="F2895" s="104"/>
      <c r="G2895" s="104"/>
      <c r="H2895" s="104"/>
      <c r="I2895" s="104"/>
      <c r="J2895" s="104"/>
      <c r="K2895" s="129" t="s">
        <v>49</v>
      </c>
      <c r="M2895" s="130" t="n">
        <v>3</v>
      </c>
      <c r="N2895" s="131" t="n">
        <v>499</v>
      </c>
      <c r="O2895" s="131" t="n">
        <v>1497</v>
      </c>
    </row>
    <row r="2896" customFormat="false" ht="10.5" hidden="false" customHeight="true" outlineLevel="0" collapsed="false">
      <c r="D2896" s="104"/>
      <c r="E2896" s="104"/>
      <c r="F2896" s="104"/>
      <c r="G2896" s="104"/>
      <c r="H2896" s="104"/>
      <c r="I2896" s="104"/>
      <c r="J2896" s="104"/>
    </row>
    <row r="2897" customFormat="false" ht="10.5" hidden="false" customHeight="true" outlineLevel="0" collapsed="false">
      <c r="B2897" s="123" t="s">
        <v>1202</v>
      </c>
      <c r="C2897" s="123"/>
      <c r="D2897" s="104" t="s">
        <v>1203</v>
      </c>
      <c r="E2897" s="104"/>
      <c r="F2897" s="104"/>
      <c r="G2897" s="104"/>
      <c r="H2897" s="104"/>
      <c r="I2897" s="104"/>
      <c r="J2897" s="104"/>
      <c r="K2897" s="129" t="s">
        <v>49</v>
      </c>
      <c r="M2897" s="130" t="n">
        <v>2</v>
      </c>
      <c r="N2897" s="131" t="n">
        <v>550</v>
      </c>
      <c r="O2897" s="131" t="n">
        <v>1100</v>
      </c>
    </row>
    <row r="2898" customFormat="false" ht="10.5" hidden="false" customHeight="true" outlineLevel="0" collapsed="false">
      <c r="D2898" s="104"/>
      <c r="E2898" s="104"/>
      <c r="F2898" s="104"/>
      <c r="G2898" s="104"/>
      <c r="H2898" s="104"/>
      <c r="I2898" s="104"/>
      <c r="J2898" s="104"/>
    </row>
    <row r="2899" customFormat="false" ht="10.5" hidden="false" customHeight="true" outlineLevel="0" collapsed="false">
      <c r="B2899" s="123" t="s">
        <v>1204</v>
      </c>
      <c r="C2899" s="123"/>
      <c r="D2899" s="104" t="s">
        <v>1205</v>
      </c>
      <c r="E2899" s="104"/>
      <c r="F2899" s="104"/>
      <c r="G2899" s="104"/>
      <c r="H2899" s="104"/>
      <c r="I2899" s="104"/>
      <c r="J2899" s="104"/>
      <c r="K2899" s="129" t="s">
        <v>49</v>
      </c>
      <c r="M2899" s="130" t="n">
        <v>2</v>
      </c>
      <c r="N2899" s="131" t="n">
        <v>500</v>
      </c>
      <c r="O2899" s="131" t="n">
        <v>1000</v>
      </c>
    </row>
    <row r="2900" customFormat="false" ht="10.5" hidden="false" customHeight="true" outlineLevel="0" collapsed="false">
      <c r="D2900" s="104"/>
      <c r="E2900" s="104"/>
      <c r="F2900" s="104"/>
      <c r="G2900" s="104"/>
      <c r="H2900" s="104"/>
      <c r="I2900" s="104"/>
      <c r="J2900" s="104"/>
    </row>
    <row r="2901" customFormat="false" ht="10.5" hidden="false" customHeight="true" outlineLevel="0" collapsed="false">
      <c r="B2901" s="123" t="s">
        <v>1206</v>
      </c>
      <c r="C2901" s="123"/>
      <c r="D2901" s="104" t="s">
        <v>1207</v>
      </c>
      <c r="E2901" s="104"/>
      <c r="F2901" s="104"/>
      <c r="G2901" s="104"/>
      <c r="H2901" s="104"/>
      <c r="I2901" s="104"/>
      <c r="J2901" s="104"/>
      <c r="K2901" s="129" t="s">
        <v>439</v>
      </c>
      <c r="M2901" s="130" t="n">
        <v>2</v>
      </c>
      <c r="N2901" s="131" t="n">
        <v>751.5</v>
      </c>
      <c r="O2901" s="131" t="n">
        <v>1503</v>
      </c>
    </row>
    <row r="2902" customFormat="false" ht="10.5" hidden="false" customHeight="true" outlineLevel="0" collapsed="false">
      <c r="D2902" s="104"/>
      <c r="E2902" s="104"/>
      <c r="F2902" s="104"/>
      <c r="G2902" s="104"/>
      <c r="H2902" s="104"/>
      <c r="I2902" s="104"/>
      <c r="J2902" s="104"/>
    </row>
    <row r="2903" customFormat="false" ht="10.5" hidden="false" customHeight="true" outlineLevel="0" collapsed="false">
      <c r="D2903" s="104"/>
      <c r="E2903" s="104"/>
      <c r="F2903" s="104"/>
      <c r="G2903" s="104"/>
      <c r="H2903" s="104"/>
      <c r="I2903" s="104"/>
      <c r="J2903" s="104"/>
    </row>
    <row r="2904" customFormat="false" ht="12" hidden="false" customHeight="true" outlineLevel="0" collapsed="false">
      <c r="O2904" s="132" t="n">
        <v>12090</v>
      </c>
    </row>
    <row r="2905" customFormat="false" ht="9" hidden="false" customHeight="true" outlineLevel="0" collapsed="false"/>
    <row r="2906" customFormat="false" ht="10.5" hidden="false" customHeight="true" outlineLevel="0" collapsed="false">
      <c r="B2906" s="104" t="s">
        <v>479</v>
      </c>
      <c r="C2906" s="104"/>
      <c r="D2906" s="78" t="s">
        <v>462</v>
      </c>
      <c r="E2906" s="78"/>
      <c r="F2906" s="78"/>
      <c r="G2906" s="151" t="s">
        <v>1208</v>
      </c>
      <c r="H2906" s="151"/>
      <c r="I2906" s="151"/>
      <c r="J2906" s="151"/>
      <c r="K2906" s="151"/>
      <c r="L2906" s="151"/>
      <c r="M2906" s="151"/>
      <c r="N2906" s="151"/>
      <c r="O2906" s="151"/>
    </row>
    <row r="2907" customFormat="false" ht="10.5" hidden="false" customHeight="true" outlineLevel="0" collapsed="false">
      <c r="G2907" s="151"/>
      <c r="H2907" s="151"/>
      <c r="I2907" s="151"/>
      <c r="J2907" s="151"/>
      <c r="K2907" s="151"/>
      <c r="L2907" s="151"/>
      <c r="M2907" s="151"/>
      <c r="N2907" s="151"/>
      <c r="O2907" s="151"/>
    </row>
    <row r="2908" customFormat="false" ht="11.25" hidden="false" customHeight="true" outlineLevel="0" collapsed="false">
      <c r="B2908" s="123" t="s">
        <v>481</v>
      </c>
      <c r="C2908" s="123"/>
      <c r="D2908" s="78" t="s">
        <v>581</v>
      </c>
      <c r="E2908" s="78"/>
      <c r="F2908" s="124" t="s">
        <v>483</v>
      </c>
      <c r="H2908" s="124" t="s">
        <v>484</v>
      </c>
      <c r="K2908" s="125" t="s">
        <v>582</v>
      </c>
      <c r="L2908" s="125"/>
      <c r="M2908" s="125"/>
      <c r="N2908" s="125"/>
      <c r="O2908" s="126" t="n">
        <v>4232.1</v>
      </c>
    </row>
    <row r="2909" customFormat="false" ht="2.25" hidden="false" customHeight="true" outlineLevel="0" collapsed="false"/>
    <row r="2910" customFormat="false" ht="12.75" hidden="false" customHeight="true" outlineLevel="0" collapsed="false">
      <c r="B2910" s="78" t="s">
        <v>486</v>
      </c>
      <c r="C2910" s="78"/>
      <c r="D2910" s="78" t="s">
        <v>487</v>
      </c>
      <c r="E2910" s="78"/>
      <c r="F2910" s="78"/>
      <c r="G2910" s="78"/>
      <c r="H2910" s="78"/>
      <c r="I2910" s="78"/>
      <c r="J2910" s="78"/>
      <c r="K2910" s="127" t="s">
        <v>488</v>
      </c>
      <c r="L2910" s="80" t="s">
        <v>489</v>
      </c>
      <c r="M2910" s="80" t="s">
        <v>490</v>
      </c>
      <c r="N2910" s="80" t="s">
        <v>41</v>
      </c>
      <c r="O2910" s="80" t="s">
        <v>42</v>
      </c>
    </row>
    <row r="2911" customFormat="false" ht="10.5" hidden="false" customHeight="true" outlineLevel="0" collapsed="false">
      <c r="D2911" s="81" t="s">
        <v>497</v>
      </c>
      <c r="E2911" s="81"/>
      <c r="F2911" s="81"/>
      <c r="G2911" s="81"/>
      <c r="H2911" s="81"/>
      <c r="I2911" s="81"/>
      <c r="J2911" s="81"/>
    </row>
    <row r="2912" customFormat="false" ht="10.5" hidden="false" customHeight="true" outlineLevel="0" collapsed="false">
      <c r="B2912" s="123" t="s">
        <v>1209</v>
      </c>
      <c r="C2912" s="123"/>
      <c r="D2912" s="104" t="s">
        <v>1210</v>
      </c>
      <c r="E2912" s="104"/>
      <c r="F2912" s="104"/>
      <c r="G2912" s="104"/>
      <c r="H2912" s="104"/>
      <c r="I2912" s="104"/>
      <c r="J2912" s="104"/>
      <c r="K2912" s="129" t="s">
        <v>49</v>
      </c>
      <c r="M2912" s="130" t="n">
        <v>40</v>
      </c>
      <c r="N2912" s="131" t="n">
        <v>50</v>
      </c>
      <c r="O2912" s="131" t="n">
        <v>2000</v>
      </c>
    </row>
    <row r="2913" customFormat="false" ht="10.5" hidden="false" customHeight="true" outlineLevel="0" collapsed="false">
      <c r="D2913" s="104"/>
      <c r="E2913" s="104"/>
      <c r="F2913" s="104"/>
      <c r="G2913" s="104"/>
      <c r="H2913" s="104"/>
      <c r="I2913" s="104"/>
      <c r="J2913" s="104"/>
    </row>
    <row r="2914" customFormat="false" ht="10.5" hidden="false" customHeight="true" outlineLevel="0" collapsed="false">
      <c r="B2914" s="123" t="s">
        <v>1211</v>
      </c>
      <c r="C2914" s="123"/>
      <c r="D2914" s="104" t="s">
        <v>1212</v>
      </c>
      <c r="E2914" s="104"/>
      <c r="F2914" s="104"/>
      <c r="G2914" s="104"/>
      <c r="H2914" s="104"/>
      <c r="I2914" s="104"/>
      <c r="J2914" s="104"/>
      <c r="K2914" s="129" t="s">
        <v>49</v>
      </c>
      <c r="M2914" s="130" t="n">
        <v>62</v>
      </c>
      <c r="N2914" s="131" t="n">
        <v>17.95</v>
      </c>
      <c r="O2914" s="131" t="n">
        <v>1112.9</v>
      </c>
    </row>
    <row r="2915" customFormat="false" ht="10.5" hidden="false" customHeight="true" outlineLevel="0" collapsed="false">
      <c r="D2915" s="104"/>
      <c r="E2915" s="104"/>
      <c r="F2915" s="104"/>
      <c r="G2915" s="104"/>
      <c r="H2915" s="104"/>
      <c r="I2915" s="104"/>
      <c r="J2915" s="104"/>
    </row>
    <row r="2916" customFormat="false" ht="12" hidden="false" customHeight="true" outlineLevel="0" collapsed="false">
      <c r="B2916" s="123" t="s">
        <v>1213</v>
      </c>
      <c r="C2916" s="123"/>
      <c r="D2916" s="128" t="s">
        <v>1214</v>
      </c>
      <c r="E2916" s="128"/>
      <c r="F2916" s="128"/>
      <c r="G2916" s="128"/>
      <c r="H2916" s="128"/>
      <c r="I2916" s="128"/>
      <c r="J2916" s="128"/>
      <c r="K2916" s="129" t="s">
        <v>49</v>
      </c>
      <c r="M2916" s="130" t="n">
        <v>40</v>
      </c>
      <c r="N2916" s="131" t="n">
        <v>20.48</v>
      </c>
      <c r="O2916" s="131" t="n">
        <v>819.2</v>
      </c>
    </row>
    <row r="2917" customFormat="false" ht="12" hidden="false" customHeight="true" outlineLevel="0" collapsed="false">
      <c r="B2917" s="123" t="s">
        <v>1215</v>
      </c>
      <c r="C2917" s="123"/>
      <c r="D2917" s="128" t="s">
        <v>1216</v>
      </c>
      <c r="E2917" s="128"/>
      <c r="F2917" s="128"/>
      <c r="G2917" s="128"/>
      <c r="H2917" s="128"/>
      <c r="I2917" s="128"/>
      <c r="J2917" s="128"/>
      <c r="K2917" s="129" t="s">
        <v>49</v>
      </c>
      <c r="M2917" s="130" t="n">
        <v>60</v>
      </c>
      <c r="N2917" s="131" t="n">
        <v>5</v>
      </c>
      <c r="O2917" s="131" t="n">
        <v>300</v>
      </c>
    </row>
    <row r="2918" customFormat="false" ht="12" hidden="false" customHeight="true" outlineLevel="0" collapsed="false">
      <c r="O2918" s="132" t="n">
        <v>4232.1</v>
      </c>
    </row>
    <row r="2919" customFormat="false" ht="9" hidden="false" customHeight="true" outlineLevel="0" collapsed="false"/>
    <row r="2920" customFormat="false" ht="10.5" hidden="false" customHeight="true" outlineLevel="0" collapsed="false">
      <c r="B2920" s="104" t="s">
        <v>479</v>
      </c>
      <c r="C2920" s="104"/>
      <c r="D2920" s="78" t="s">
        <v>464</v>
      </c>
      <c r="E2920" s="78"/>
      <c r="F2920" s="78"/>
      <c r="G2920" s="151" t="s">
        <v>1217</v>
      </c>
      <c r="H2920" s="151"/>
      <c r="I2920" s="151"/>
      <c r="J2920" s="151"/>
      <c r="K2920" s="151"/>
      <c r="L2920" s="151"/>
      <c r="M2920" s="151"/>
      <c r="N2920" s="151"/>
      <c r="O2920" s="151"/>
    </row>
    <row r="2921" customFormat="false" ht="10.5" hidden="false" customHeight="true" outlineLevel="0" collapsed="false">
      <c r="G2921" s="151"/>
      <c r="H2921" s="151"/>
      <c r="I2921" s="151"/>
      <c r="J2921" s="151"/>
      <c r="K2921" s="151"/>
      <c r="L2921" s="151"/>
      <c r="M2921" s="151"/>
      <c r="N2921" s="151"/>
      <c r="O2921" s="151"/>
    </row>
    <row r="2922" customFormat="false" ht="11.25" hidden="false" customHeight="true" outlineLevel="0" collapsed="false">
      <c r="B2922" s="123" t="s">
        <v>481</v>
      </c>
      <c r="C2922" s="123"/>
      <c r="D2922" s="78" t="s">
        <v>581</v>
      </c>
      <c r="E2922" s="78"/>
      <c r="F2922" s="124" t="s">
        <v>483</v>
      </c>
      <c r="H2922" s="124" t="s">
        <v>484</v>
      </c>
      <c r="K2922" s="125" t="s">
        <v>582</v>
      </c>
      <c r="L2922" s="125"/>
      <c r="M2922" s="125"/>
      <c r="N2922" s="125"/>
      <c r="O2922" s="126" t="n">
        <v>968.6</v>
      </c>
    </row>
    <row r="2923" customFormat="false" ht="2.25" hidden="false" customHeight="true" outlineLevel="0" collapsed="false"/>
    <row r="2924" customFormat="false" ht="12.75" hidden="false" customHeight="true" outlineLevel="0" collapsed="false">
      <c r="B2924" s="78" t="s">
        <v>486</v>
      </c>
      <c r="C2924" s="78"/>
      <c r="D2924" s="78" t="s">
        <v>487</v>
      </c>
      <c r="E2924" s="78"/>
      <c r="F2924" s="78"/>
      <c r="G2924" s="78"/>
      <c r="H2924" s="78"/>
      <c r="I2924" s="78"/>
      <c r="J2924" s="78"/>
      <c r="K2924" s="127" t="s">
        <v>488</v>
      </c>
      <c r="L2924" s="80" t="s">
        <v>489</v>
      </c>
      <c r="M2924" s="80" t="s">
        <v>490</v>
      </c>
      <c r="N2924" s="80" t="s">
        <v>41</v>
      </c>
      <c r="O2924" s="80" t="s">
        <v>42</v>
      </c>
    </row>
    <row r="2925" customFormat="false" ht="10.5" hidden="false" customHeight="true" outlineLevel="0" collapsed="false">
      <c r="D2925" s="81" t="s">
        <v>497</v>
      </c>
      <c r="E2925" s="81"/>
      <c r="F2925" s="81"/>
      <c r="G2925" s="81"/>
      <c r="H2925" s="81"/>
      <c r="I2925" s="81"/>
      <c r="J2925" s="81"/>
    </row>
    <row r="2926" customFormat="false" ht="10.5" hidden="false" customHeight="true" outlineLevel="0" collapsed="false">
      <c r="B2926" s="123" t="s">
        <v>1209</v>
      </c>
      <c r="C2926" s="123"/>
      <c r="D2926" s="104" t="s">
        <v>1210</v>
      </c>
      <c r="E2926" s="104"/>
      <c r="F2926" s="104"/>
      <c r="G2926" s="104"/>
      <c r="H2926" s="104"/>
      <c r="I2926" s="104"/>
      <c r="J2926" s="104"/>
      <c r="K2926" s="129" t="s">
        <v>49</v>
      </c>
      <c r="M2926" s="130" t="n">
        <v>2</v>
      </c>
      <c r="N2926" s="131" t="n">
        <v>50</v>
      </c>
      <c r="O2926" s="131" t="n">
        <v>100</v>
      </c>
    </row>
    <row r="2927" customFormat="false" ht="10.5" hidden="false" customHeight="true" outlineLevel="0" collapsed="false">
      <c r="D2927" s="104"/>
      <c r="E2927" s="104"/>
      <c r="F2927" s="104"/>
      <c r="G2927" s="104"/>
      <c r="H2927" s="104"/>
      <c r="I2927" s="104"/>
      <c r="J2927" s="104"/>
    </row>
    <row r="2928" customFormat="false" ht="10.5" hidden="false" customHeight="true" outlineLevel="0" collapsed="false">
      <c r="B2928" s="123" t="s">
        <v>1211</v>
      </c>
      <c r="C2928" s="123"/>
      <c r="D2928" s="104" t="s">
        <v>1212</v>
      </c>
      <c r="E2928" s="104"/>
      <c r="F2928" s="104"/>
      <c r="G2928" s="104"/>
      <c r="H2928" s="104"/>
      <c r="I2928" s="104"/>
      <c r="J2928" s="104"/>
      <c r="K2928" s="129" t="s">
        <v>49</v>
      </c>
      <c r="M2928" s="130" t="n">
        <v>20</v>
      </c>
      <c r="N2928" s="131" t="n">
        <v>17.95</v>
      </c>
      <c r="O2928" s="131" t="n">
        <v>359</v>
      </c>
    </row>
    <row r="2929" customFormat="false" ht="10.5" hidden="false" customHeight="true" outlineLevel="0" collapsed="false">
      <c r="D2929" s="104"/>
      <c r="E2929" s="104"/>
      <c r="F2929" s="104"/>
      <c r="G2929" s="104"/>
      <c r="H2929" s="104"/>
      <c r="I2929" s="104"/>
      <c r="J2929" s="104"/>
    </row>
    <row r="2930" customFormat="false" ht="12" hidden="false" customHeight="true" outlineLevel="0" collapsed="false">
      <c r="B2930" s="123" t="s">
        <v>1213</v>
      </c>
      <c r="C2930" s="123"/>
      <c r="D2930" s="128" t="s">
        <v>1214</v>
      </c>
      <c r="E2930" s="128"/>
      <c r="F2930" s="128"/>
      <c r="G2930" s="128"/>
      <c r="H2930" s="128"/>
      <c r="I2930" s="128"/>
      <c r="J2930" s="128"/>
      <c r="K2930" s="129" t="s">
        <v>49</v>
      </c>
      <c r="M2930" s="130" t="n">
        <v>20</v>
      </c>
      <c r="N2930" s="131" t="n">
        <v>20.48</v>
      </c>
      <c r="O2930" s="131" t="n">
        <v>409.6</v>
      </c>
    </row>
    <row r="2931" customFormat="false" ht="12" hidden="false" customHeight="true" outlineLevel="0" collapsed="false">
      <c r="B2931" s="123" t="s">
        <v>1215</v>
      </c>
      <c r="C2931" s="123"/>
      <c r="D2931" s="128" t="s">
        <v>1216</v>
      </c>
      <c r="E2931" s="128"/>
      <c r="F2931" s="128"/>
      <c r="G2931" s="128"/>
      <c r="H2931" s="128"/>
      <c r="I2931" s="128"/>
      <c r="J2931" s="128"/>
      <c r="K2931" s="129" t="s">
        <v>49</v>
      </c>
      <c r="M2931" s="130" t="n">
        <v>20</v>
      </c>
      <c r="N2931" s="131" t="n">
        <v>5</v>
      </c>
      <c r="O2931" s="131" t="n">
        <v>100</v>
      </c>
    </row>
    <row r="2932" customFormat="false" ht="12" hidden="false" customHeight="true" outlineLevel="0" collapsed="false">
      <c r="O2932" s="132" t="n">
        <v>968.6</v>
      </c>
    </row>
    <row r="2933" customFormat="false" ht="9" hidden="false" customHeight="true" outlineLevel="0" collapsed="false"/>
    <row r="2934" customFormat="false" ht="10.5" hidden="false" customHeight="true" outlineLevel="0" collapsed="false">
      <c r="B2934" s="104" t="s">
        <v>479</v>
      </c>
      <c r="C2934" s="104"/>
      <c r="D2934" s="78" t="s">
        <v>466</v>
      </c>
      <c r="E2934" s="78"/>
      <c r="F2934" s="78"/>
      <c r="G2934" s="151" t="s">
        <v>1218</v>
      </c>
      <c r="H2934" s="151"/>
      <c r="I2934" s="151"/>
      <c r="J2934" s="151"/>
      <c r="K2934" s="151"/>
      <c r="L2934" s="151"/>
      <c r="M2934" s="151"/>
      <c r="N2934" s="151"/>
      <c r="O2934" s="151"/>
    </row>
    <row r="2935" customFormat="false" ht="10.5" hidden="false" customHeight="true" outlineLevel="0" collapsed="false">
      <c r="G2935" s="151"/>
      <c r="H2935" s="151"/>
      <c r="I2935" s="151"/>
      <c r="J2935" s="151"/>
      <c r="K2935" s="151"/>
      <c r="L2935" s="151"/>
      <c r="M2935" s="151"/>
      <c r="N2935" s="151"/>
      <c r="O2935" s="151"/>
    </row>
    <row r="2936" customFormat="false" ht="11.25" hidden="false" customHeight="true" outlineLevel="0" collapsed="false">
      <c r="B2936" s="123" t="s">
        <v>481</v>
      </c>
      <c r="C2936" s="123"/>
      <c r="D2936" s="78" t="s">
        <v>581</v>
      </c>
      <c r="E2936" s="78"/>
      <c r="F2936" s="124" t="s">
        <v>483</v>
      </c>
      <c r="H2936" s="124" t="s">
        <v>484</v>
      </c>
      <c r="K2936" s="125" t="s">
        <v>582</v>
      </c>
      <c r="L2936" s="125"/>
      <c r="M2936" s="125"/>
      <c r="N2936" s="125"/>
      <c r="O2936" s="126" t="n">
        <v>1215.55</v>
      </c>
    </row>
    <row r="2937" customFormat="false" ht="2.25" hidden="false" customHeight="true" outlineLevel="0" collapsed="false"/>
    <row r="2938" customFormat="false" ht="12.75" hidden="false" customHeight="true" outlineLevel="0" collapsed="false">
      <c r="B2938" s="78" t="s">
        <v>486</v>
      </c>
      <c r="C2938" s="78"/>
      <c r="D2938" s="78" t="s">
        <v>487</v>
      </c>
      <c r="E2938" s="78"/>
      <c r="F2938" s="78"/>
      <c r="G2938" s="78"/>
      <c r="H2938" s="78"/>
      <c r="I2938" s="78"/>
      <c r="J2938" s="78"/>
      <c r="K2938" s="127" t="s">
        <v>488</v>
      </c>
      <c r="L2938" s="80" t="s">
        <v>489</v>
      </c>
      <c r="M2938" s="80" t="s">
        <v>490</v>
      </c>
      <c r="N2938" s="80" t="s">
        <v>41</v>
      </c>
      <c r="O2938" s="80" t="s">
        <v>42</v>
      </c>
    </row>
    <row r="2939" customFormat="false" ht="10.5" hidden="false" customHeight="true" outlineLevel="0" collapsed="false">
      <c r="D2939" s="81" t="s">
        <v>497</v>
      </c>
      <c r="E2939" s="81"/>
      <c r="F2939" s="81"/>
      <c r="G2939" s="81"/>
      <c r="H2939" s="81"/>
      <c r="I2939" s="81"/>
      <c r="J2939" s="81"/>
    </row>
    <row r="2940" customFormat="false" ht="12" hidden="false" customHeight="true" outlineLevel="0" collapsed="false">
      <c r="B2940" s="123" t="s">
        <v>1219</v>
      </c>
      <c r="C2940" s="123"/>
      <c r="D2940" s="128" t="s">
        <v>1220</v>
      </c>
      <c r="E2940" s="128"/>
      <c r="F2940" s="128"/>
      <c r="G2940" s="128"/>
      <c r="H2940" s="128"/>
      <c r="I2940" s="128"/>
      <c r="J2940" s="128"/>
      <c r="K2940" s="129" t="s">
        <v>49</v>
      </c>
      <c r="M2940" s="130" t="n">
        <v>3</v>
      </c>
      <c r="N2940" s="131" t="n">
        <v>108.7</v>
      </c>
      <c r="O2940" s="131" t="n">
        <v>326.1</v>
      </c>
    </row>
    <row r="2941" customFormat="false" ht="10.5" hidden="false" customHeight="true" outlineLevel="0" collapsed="false">
      <c r="B2941" s="123" t="s">
        <v>1211</v>
      </c>
      <c r="C2941" s="123"/>
      <c r="D2941" s="104" t="s">
        <v>1212</v>
      </c>
      <c r="E2941" s="104"/>
      <c r="F2941" s="104"/>
      <c r="G2941" s="104"/>
      <c r="H2941" s="104"/>
      <c r="I2941" s="104"/>
      <c r="J2941" s="104"/>
      <c r="K2941" s="129" t="s">
        <v>49</v>
      </c>
      <c r="M2941" s="130" t="n">
        <v>15</v>
      </c>
      <c r="N2941" s="131" t="n">
        <v>17.95</v>
      </c>
      <c r="O2941" s="131" t="n">
        <v>269.25</v>
      </c>
    </row>
    <row r="2942" customFormat="false" ht="10.5" hidden="false" customHeight="true" outlineLevel="0" collapsed="false">
      <c r="D2942" s="104"/>
      <c r="E2942" s="104"/>
      <c r="F2942" s="104"/>
      <c r="G2942" s="104"/>
      <c r="H2942" s="104"/>
      <c r="I2942" s="104"/>
      <c r="J2942" s="104"/>
    </row>
    <row r="2943" customFormat="false" ht="12" hidden="false" customHeight="true" outlineLevel="0" collapsed="false">
      <c r="B2943" s="123" t="s">
        <v>1213</v>
      </c>
      <c r="C2943" s="123"/>
      <c r="D2943" s="128" t="s">
        <v>1214</v>
      </c>
      <c r="E2943" s="128"/>
      <c r="F2943" s="128"/>
      <c r="G2943" s="128"/>
      <c r="H2943" s="128"/>
      <c r="I2943" s="128"/>
      <c r="J2943" s="128"/>
      <c r="K2943" s="129" t="s">
        <v>49</v>
      </c>
      <c r="M2943" s="130" t="n">
        <v>15</v>
      </c>
      <c r="N2943" s="131" t="n">
        <v>20.48</v>
      </c>
      <c r="O2943" s="131" t="n">
        <v>307.2</v>
      </c>
    </row>
    <row r="2944" customFormat="false" ht="12" hidden="false" customHeight="true" outlineLevel="0" collapsed="false">
      <c r="B2944" s="123" t="s">
        <v>1215</v>
      </c>
      <c r="C2944" s="123"/>
      <c r="D2944" s="128" t="s">
        <v>1216</v>
      </c>
      <c r="E2944" s="128"/>
      <c r="F2944" s="128"/>
      <c r="G2944" s="128"/>
      <c r="H2944" s="128"/>
      <c r="I2944" s="128"/>
      <c r="J2944" s="128"/>
      <c r="K2944" s="129" t="s">
        <v>49</v>
      </c>
      <c r="M2944" s="130" t="n">
        <v>15</v>
      </c>
      <c r="N2944" s="131" t="n">
        <v>5</v>
      </c>
      <c r="O2944" s="131" t="n">
        <v>75</v>
      </c>
    </row>
    <row r="2945" customFormat="false" ht="12" hidden="false" customHeight="true" outlineLevel="0" collapsed="false">
      <c r="B2945" s="123" t="s">
        <v>1221</v>
      </c>
      <c r="C2945" s="123"/>
      <c r="D2945" s="128" t="s">
        <v>1222</v>
      </c>
      <c r="E2945" s="128"/>
      <c r="F2945" s="128"/>
      <c r="G2945" s="128"/>
      <c r="H2945" s="128"/>
      <c r="I2945" s="128"/>
      <c r="J2945" s="128"/>
      <c r="K2945" s="129" t="s">
        <v>49</v>
      </c>
      <c r="M2945" s="130" t="n">
        <v>4</v>
      </c>
      <c r="N2945" s="131" t="n">
        <v>39</v>
      </c>
      <c r="O2945" s="131" t="n">
        <v>156</v>
      </c>
    </row>
    <row r="2946" customFormat="false" ht="12" hidden="false" customHeight="true" outlineLevel="0" collapsed="false">
      <c r="B2946" s="123" t="s">
        <v>1223</v>
      </c>
      <c r="C2946" s="123"/>
      <c r="D2946" s="128" t="s">
        <v>1224</v>
      </c>
      <c r="E2946" s="128"/>
      <c r="F2946" s="128"/>
      <c r="G2946" s="128"/>
      <c r="H2946" s="128"/>
      <c r="I2946" s="128"/>
      <c r="J2946" s="128"/>
      <c r="K2946" s="129" t="s">
        <v>49</v>
      </c>
      <c r="M2946" s="130" t="n">
        <v>4</v>
      </c>
      <c r="N2946" s="131" t="n">
        <v>20.5</v>
      </c>
      <c r="O2946" s="131" t="n">
        <v>82</v>
      </c>
    </row>
    <row r="2947" customFormat="false" ht="12" hidden="false" customHeight="true" outlineLevel="0" collapsed="false">
      <c r="O2947" s="132" t="n">
        <v>1215.55</v>
      </c>
    </row>
    <row r="2948" customFormat="false" ht="9" hidden="false" customHeight="true" outlineLevel="0" collapsed="false"/>
    <row r="2949" customFormat="false" ht="10.5" hidden="false" customHeight="true" outlineLevel="0" collapsed="false">
      <c r="B2949" s="104" t="s">
        <v>479</v>
      </c>
      <c r="C2949" s="104"/>
      <c r="D2949" s="78" t="s">
        <v>470</v>
      </c>
      <c r="E2949" s="78"/>
      <c r="F2949" s="78"/>
      <c r="G2949" s="77" t="s">
        <v>1225</v>
      </c>
      <c r="H2949" s="77"/>
      <c r="I2949" s="77"/>
      <c r="J2949" s="77"/>
      <c r="K2949" s="77"/>
      <c r="L2949" s="77"/>
      <c r="M2949" s="77"/>
      <c r="N2949" s="77"/>
      <c r="O2949" s="77"/>
    </row>
    <row r="2950" customFormat="false" ht="11.25" hidden="false" customHeight="true" outlineLevel="0" collapsed="false">
      <c r="B2950" s="123" t="s">
        <v>481</v>
      </c>
      <c r="C2950" s="123"/>
      <c r="D2950" s="78" t="s">
        <v>1110</v>
      </c>
      <c r="E2950" s="78"/>
      <c r="F2950" s="124" t="s">
        <v>483</v>
      </c>
      <c r="H2950" s="124" t="s">
        <v>484</v>
      </c>
      <c r="K2950" s="125" t="s">
        <v>1111</v>
      </c>
      <c r="L2950" s="125"/>
      <c r="M2950" s="125"/>
      <c r="N2950" s="125"/>
      <c r="O2950" s="126" t="n">
        <v>1964.07</v>
      </c>
    </row>
    <row r="2951" customFormat="false" ht="2.25" hidden="false" customHeight="true" outlineLevel="0" collapsed="false"/>
    <row r="2952" customFormat="false" ht="12.75" hidden="false" customHeight="true" outlineLevel="0" collapsed="false">
      <c r="B2952" s="78" t="s">
        <v>486</v>
      </c>
      <c r="C2952" s="78"/>
      <c r="D2952" s="78" t="s">
        <v>487</v>
      </c>
      <c r="E2952" s="78"/>
      <c r="F2952" s="78"/>
      <c r="G2952" s="78"/>
      <c r="H2952" s="78"/>
      <c r="I2952" s="78"/>
      <c r="J2952" s="78"/>
      <c r="K2952" s="127" t="s">
        <v>488</v>
      </c>
      <c r="L2952" s="80" t="s">
        <v>489</v>
      </c>
      <c r="M2952" s="80" t="s">
        <v>490</v>
      </c>
      <c r="N2952" s="80" t="s">
        <v>41</v>
      </c>
      <c r="O2952" s="80" t="s">
        <v>42</v>
      </c>
    </row>
    <row r="2953" customFormat="false" ht="10.5" hidden="false" customHeight="true" outlineLevel="0" collapsed="false">
      <c r="D2953" s="81" t="s">
        <v>494</v>
      </c>
      <c r="E2953" s="81"/>
      <c r="F2953" s="81"/>
      <c r="G2953" s="81"/>
      <c r="H2953" s="81"/>
      <c r="I2953" s="81"/>
      <c r="J2953" s="81"/>
    </row>
    <row r="2954" customFormat="false" ht="12" hidden="false" customHeight="true" outlineLevel="0" collapsed="false">
      <c r="B2954" s="123" t="s">
        <v>1226</v>
      </c>
      <c r="C2954" s="123"/>
      <c r="D2954" s="128" t="s">
        <v>1227</v>
      </c>
      <c r="E2954" s="128"/>
      <c r="F2954" s="128"/>
      <c r="G2954" s="128"/>
      <c r="H2954" s="128"/>
      <c r="I2954" s="128"/>
      <c r="J2954" s="128"/>
      <c r="K2954" s="129" t="s">
        <v>439</v>
      </c>
      <c r="M2954" s="130" t="n">
        <v>1</v>
      </c>
      <c r="N2954" s="131" t="n">
        <v>1964.07</v>
      </c>
      <c r="O2954" s="131" t="n">
        <v>1964.07</v>
      </c>
    </row>
    <row r="2955" customFormat="false" ht="12" hidden="false" customHeight="true" outlineLevel="0" collapsed="false">
      <c r="O2955" s="132" t="n">
        <v>1964.07</v>
      </c>
    </row>
    <row r="2956" customFormat="false" ht="9" hidden="false" customHeight="true" outlineLevel="0" collapsed="false"/>
    <row r="2957" customFormat="false" ht="10.5" hidden="false" customHeight="true" outlineLevel="0" collapsed="false">
      <c r="B2957" s="104" t="s">
        <v>479</v>
      </c>
      <c r="C2957" s="104"/>
      <c r="D2957" s="78" t="s">
        <v>472</v>
      </c>
      <c r="E2957" s="78"/>
      <c r="F2957" s="78"/>
      <c r="G2957" s="77" t="s">
        <v>1228</v>
      </c>
      <c r="H2957" s="77"/>
      <c r="I2957" s="77"/>
      <c r="J2957" s="77"/>
      <c r="K2957" s="77"/>
      <c r="L2957" s="77"/>
      <c r="M2957" s="77"/>
      <c r="N2957" s="77"/>
      <c r="O2957" s="77"/>
    </row>
    <row r="2958" customFormat="false" ht="11.25" hidden="false" customHeight="true" outlineLevel="0" collapsed="false">
      <c r="B2958" s="123" t="s">
        <v>481</v>
      </c>
      <c r="C2958" s="123"/>
      <c r="D2958" s="78" t="s">
        <v>482</v>
      </c>
      <c r="E2958" s="78"/>
      <c r="F2958" s="124" t="s">
        <v>483</v>
      </c>
      <c r="H2958" s="124" t="s">
        <v>484</v>
      </c>
      <c r="K2958" s="125" t="s">
        <v>485</v>
      </c>
      <c r="L2958" s="125"/>
      <c r="M2958" s="125"/>
      <c r="N2958" s="125"/>
      <c r="O2958" s="126" t="n">
        <v>110</v>
      </c>
    </row>
    <row r="2959" customFormat="false" ht="2.25" hidden="false" customHeight="true" outlineLevel="0" collapsed="false"/>
    <row r="2960" customFormat="false" ht="12.75" hidden="false" customHeight="true" outlineLevel="0" collapsed="false">
      <c r="B2960" s="78" t="s">
        <v>486</v>
      </c>
      <c r="C2960" s="78"/>
      <c r="D2960" s="78" t="s">
        <v>487</v>
      </c>
      <c r="E2960" s="78"/>
      <c r="F2960" s="78"/>
      <c r="G2960" s="78"/>
      <c r="H2960" s="78"/>
      <c r="I2960" s="78"/>
      <c r="J2960" s="78"/>
      <c r="K2960" s="127" t="s">
        <v>488</v>
      </c>
      <c r="L2960" s="80" t="s">
        <v>489</v>
      </c>
      <c r="M2960" s="80" t="s">
        <v>490</v>
      </c>
      <c r="N2960" s="80" t="s">
        <v>41</v>
      </c>
      <c r="O2960" s="80" t="s">
        <v>42</v>
      </c>
    </row>
    <row r="2961" customFormat="false" ht="10.5" hidden="false" customHeight="true" outlineLevel="0" collapsed="false">
      <c r="D2961" s="81" t="s">
        <v>494</v>
      </c>
      <c r="E2961" s="81"/>
      <c r="F2961" s="81"/>
      <c r="G2961" s="81"/>
      <c r="H2961" s="81"/>
      <c r="I2961" s="81"/>
      <c r="J2961" s="81"/>
    </row>
    <row r="2962" customFormat="false" ht="12" hidden="false" customHeight="true" outlineLevel="0" collapsed="false">
      <c r="B2962" s="123" t="s">
        <v>1229</v>
      </c>
      <c r="C2962" s="123"/>
      <c r="D2962" s="128" t="s">
        <v>1230</v>
      </c>
      <c r="E2962" s="128"/>
      <c r="F2962" s="128"/>
      <c r="G2962" s="128"/>
      <c r="H2962" s="128"/>
      <c r="I2962" s="128"/>
      <c r="J2962" s="128"/>
      <c r="K2962" s="129" t="s">
        <v>49</v>
      </c>
      <c r="M2962" s="130" t="n">
        <v>1</v>
      </c>
      <c r="N2962" s="131" t="n">
        <v>110</v>
      </c>
      <c r="O2962" s="131" t="n">
        <v>110</v>
      </c>
    </row>
    <row r="2963" customFormat="false" ht="12" hidden="false" customHeight="true" outlineLevel="0" collapsed="false">
      <c r="O2963" s="132" t="n">
        <v>110</v>
      </c>
    </row>
    <row r="2964" customFormat="false" ht="9" hidden="false" customHeight="true" outlineLevel="0" collapsed="false"/>
    <row r="2965" customFormat="false" ht="11.25" hidden="false" customHeight="true" outlineLevel="0" collapsed="false">
      <c r="M2965" s="124"/>
      <c r="N2965" s="154"/>
      <c r="O2965" s="154"/>
    </row>
    <row r="2966" customFormat="false" ht="13.5" hidden="false" customHeight="true" outlineLevel="0" collapsed="false"/>
  </sheetData>
  <mergeCells count="4187">
    <mergeCell ref="B1:M1"/>
    <mergeCell ref="B4:O4"/>
    <mergeCell ref="B6:C6"/>
    <mergeCell ref="D6:F6"/>
    <mergeCell ref="G6:O6"/>
    <mergeCell ref="B7:C7"/>
    <mergeCell ref="D7:F7"/>
    <mergeCell ref="G7:M7"/>
    <mergeCell ref="B9:C9"/>
    <mergeCell ref="D9:F9"/>
    <mergeCell ref="G9:O9"/>
    <mergeCell ref="B10:C10"/>
    <mergeCell ref="D10:E10"/>
    <mergeCell ref="K10:N10"/>
    <mergeCell ref="B12:C12"/>
    <mergeCell ref="D12:J12"/>
    <mergeCell ref="D14:J14"/>
    <mergeCell ref="B15:C15"/>
    <mergeCell ref="D15:J15"/>
    <mergeCell ref="D17:J17"/>
    <mergeCell ref="B18:C18"/>
    <mergeCell ref="D18:J18"/>
    <mergeCell ref="D20:J20"/>
    <mergeCell ref="B21:C21"/>
    <mergeCell ref="D21:J22"/>
    <mergeCell ref="B23:C23"/>
    <mergeCell ref="D23:J24"/>
    <mergeCell ref="B25:C25"/>
    <mergeCell ref="D25:J25"/>
    <mergeCell ref="B26:C26"/>
    <mergeCell ref="D26:J27"/>
    <mergeCell ref="B28:C28"/>
    <mergeCell ref="D28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7"/>
    <mergeCell ref="B40:C40"/>
    <mergeCell ref="D40:F40"/>
    <mergeCell ref="G40:O40"/>
    <mergeCell ref="B41:C41"/>
    <mergeCell ref="D41:E41"/>
    <mergeCell ref="K41:N41"/>
    <mergeCell ref="B43:C43"/>
    <mergeCell ref="D43:J43"/>
    <mergeCell ref="D44:J44"/>
    <mergeCell ref="B45:C45"/>
    <mergeCell ref="D45:J45"/>
    <mergeCell ref="B46:C46"/>
    <mergeCell ref="D46:J46"/>
    <mergeCell ref="B47:C47"/>
    <mergeCell ref="D47:J48"/>
    <mergeCell ref="B49:C49"/>
    <mergeCell ref="D49:J49"/>
    <mergeCell ref="B50:C50"/>
    <mergeCell ref="D50:J50"/>
    <mergeCell ref="B51:C51"/>
    <mergeCell ref="D51:J52"/>
    <mergeCell ref="B53:C53"/>
    <mergeCell ref="D53:J54"/>
    <mergeCell ref="B55:C55"/>
    <mergeCell ref="D55:J55"/>
    <mergeCell ref="B58:C58"/>
    <mergeCell ref="D58:F58"/>
    <mergeCell ref="G58:O58"/>
    <mergeCell ref="B59:C59"/>
    <mergeCell ref="D59:E59"/>
    <mergeCell ref="I59:J59"/>
    <mergeCell ref="K59:N59"/>
    <mergeCell ref="B61:C61"/>
    <mergeCell ref="D61:J61"/>
    <mergeCell ref="D62:J62"/>
    <mergeCell ref="B63:C63"/>
    <mergeCell ref="D63:J63"/>
    <mergeCell ref="B64:C64"/>
    <mergeCell ref="D64:J64"/>
    <mergeCell ref="B65:C65"/>
    <mergeCell ref="D65:J65"/>
    <mergeCell ref="B66:C66"/>
    <mergeCell ref="D66:J66"/>
    <mergeCell ref="D68:J68"/>
    <mergeCell ref="B69:C69"/>
    <mergeCell ref="D69:J69"/>
    <mergeCell ref="B70:C70"/>
    <mergeCell ref="D70:J70"/>
    <mergeCell ref="B71:C71"/>
    <mergeCell ref="D71:J71"/>
    <mergeCell ref="B72:C72"/>
    <mergeCell ref="D72:J72"/>
    <mergeCell ref="B73:C73"/>
    <mergeCell ref="D73:J73"/>
    <mergeCell ref="B74:C74"/>
    <mergeCell ref="D74:J74"/>
    <mergeCell ref="B75:C75"/>
    <mergeCell ref="D75:J75"/>
    <mergeCell ref="B76:C76"/>
    <mergeCell ref="D76:J76"/>
    <mergeCell ref="B77:C77"/>
    <mergeCell ref="D77:J77"/>
    <mergeCell ref="D79:J79"/>
    <mergeCell ref="B80:C80"/>
    <mergeCell ref="D80:J80"/>
    <mergeCell ref="D82:J82"/>
    <mergeCell ref="B83:C83"/>
    <mergeCell ref="D83:J83"/>
    <mergeCell ref="B86:C86"/>
    <mergeCell ref="D86:F86"/>
    <mergeCell ref="G86:O86"/>
    <mergeCell ref="B87:C87"/>
    <mergeCell ref="D87:E87"/>
    <mergeCell ref="K87:N87"/>
    <mergeCell ref="B89:C89"/>
    <mergeCell ref="D89:J89"/>
    <mergeCell ref="D90:J90"/>
    <mergeCell ref="B91:C91"/>
    <mergeCell ref="D91:J91"/>
    <mergeCell ref="B92:C92"/>
    <mergeCell ref="D92:J92"/>
    <mergeCell ref="B93:C93"/>
    <mergeCell ref="D93:J93"/>
    <mergeCell ref="D95:J95"/>
    <mergeCell ref="B96:C96"/>
    <mergeCell ref="D96:J96"/>
    <mergeCell ref="B97:C97"/>
    <mergeCell ref="D97:J97"/>
    <mergeCell ref="B98:C98"/>
    <mergeCell ref="D98:J98"/>
    <mergeCell ref="B101:C101"/>
    <mergeCell ref="D101:F101"/>
    <mergeCell ref="G101:O101"/>
    <mergeCell ref="B102:C102"/>
    <mergeCell ref="D102:E102"/>
    <mergeCell ref="I102:J102"/>
    <mergeCell ref="K102:N102"/>
    <mergeCell ref="B104:C104"/>
    <mergeCell ref="D104:J104"/>
    <mergeCell ref="D105:J105"/>
    <mergeCell ref="B106:C106"/>
    <mergeCell ref="D106:J107"/>
    <mergeCell ref="B110:C110"/>
    <mergeCell ref="D110:F110"/>
    <mergeCell ref="G110:O110"/>
    <mergeCell ref="B111:C111"/>
    <mergeCell ref="D111:E111"/>
    <mergeCell ref="K111:N111"/>
    <mergeCell ref="B113:C113"/>
    <mergeCell ref="D113:J113"/>
    <mergeCell ref="D114:J114"/>
    <mergeCell ref="B115:C115"/>
    <mergeCell ref="D115:J115"/>
    <mergeCell ref="B118:C118"/>
    <mergeCell ref="D118:F118"/>
    <mergeCell ref="G118:O118"/>
    <mergeCell ref="B119:C119"/>
    <mergeCell ref="D119:E119"/>
    <mergeCell ref="K119:N119"/>
    <mergeCell ref="B121:C121"/>
    <mergeCell ref="D121:J121"/>
    <mergeCell ref="D122:J122"/>
    <mergeCell ref="B123:C123"/>
    <mergeCell ref="D123:J123"/>
    <mergeCell ref="B126:C126"/>
    <mergeCell ref="D126:F126"/>
    <mergeCell ref="G126:O126"/>
    <mergeCell ref="B127:C127"/>
    <mergeCell ref="D127:E127"/>
    <mergeCell ref="I127:J127"/>
    <mergeCell ref="K127:N127"/>
    <mergeCell ref="B129:C129"/>
    <mergeCell ref="D129:J129"/>
    <mergeCell ref="D130:J130"/>
    <mergeCell ref="B131:C131"/>
    <mergeCell ref="D131:J131"/>
    <mergeCell ref="B132:C132"/>
    <mergeCell ref="D132:J132"/>
    <mergeCell ref="B133:C133"/>
    <mergeCell ref="D133:J133"/>
    <mergeCell ref="B134:C134"/>
    <mergeCell ref="D134:J134"/>
    <mergeCell ref="D136:J136"/>
    <mergeCell ref="B137:C137"/>
    <mergeCell ref="D137:J137"/>
    <mergeCell ref="B138:C138"/>
    <mergeCell ref="D138:J138"/>
    <mergeCell ref="B139:C139"/>
    <mergeCell ref="D139:J139"/>
    <mergeCell ref="D141:J141"/>
    <mergeCell ref="B142:C142"/>
    <mergeCell ref="D142:J142"/>
    <mergeCell ref="B143:C143"/>
    <mergeCell ref="D143:J143"/>
    <mergeCell ref="B144:C144"/>
    <mergeCell ref="D144:J145"/>
    <mergeCell ref="B146:C146"/>
    <mergeCell ref="D146:J146"/>
    <mergeCell ref="B149:C149"/>
    <mergeCell ref="D149:F149"/>
    <mergeCell ref="G149:O149"/>
    <mergeCell ref="B150:C150"/>
    <mergeCell ref="D150:E150"/>
    <mergeCell ref="I150:J150"/>
    <mergeCell ref="K150:N150"/>
    <mergeCell ref="B152:C152"/>
    <mergeCell ref="D152:J152"/>
    <mergeCell ref="D153:J153"/>
    <mergeCell ref="B154:C154"/>
    <mergeCell ref="D154:J154"/>
    <mergeCell ref="B155:C155"/>
    <mergeCell ref="D155:J155"/>
    <mergeCell ref="B156:C156"/>
    <mergeCell ref="D156:J156"/>
    <mergeCell ref="B157:C157"/>
    <mergeCell ref="D157:J157"/>
    <mergeCell ref="B158:C158"/>
    <mergeCell ref="D158:J158"/>
    <mergeCell ref="D160:J160"/>
    <mergeCell ref="B161:C161"/>
    <mergeCell ref="D161:J161"/>
    <mergeCell ref="D163:J163"/>
    <mergeCell ref="B164:C164"/>
    <mergeCell ref="D164:J164"/>
    <mergeCell ref="B165:C165"/>
    <mergeCell ref="D165:J165"/>
    <mergeCell ref="B166:C166"/>
    <mergeCell ref="D166:J167"/>
    <mergeCell ref="B168:C168"/>
    <mergeCell ref="D168:J168"/>
    <mergeCell ref="B171:C171"/>
    <mergeCell ref="D171:F171"/>
    <mergeCell ref="G171:O171"/>
    <mergeCell ref="B172:C172"/>
    <mergeCell ref="D172:E172"/>
    <mergeCell ref="I172:J172"/>
    <mergeCell ref="K172:N172"/>
    <mergeCell ref="B174:C174"/>
    <mergeCell ref="D174:J174"/>
    <mergeCell ref="D175:J175"/>
    <mergeCell ref="B176:C176"/>
    <mergeCell ref="D176:J176"/>
    <mergeCell ref="B177:C177"/>
    <mergeCell ref="D177:J177"/>
    <mergeCell ref="B178:C178"/>
    <mergeCell ref="D178:J178"/>
    <mergeCell ref="D180:J180"/>
    <mergeCell ref="B181:C181"/>
    <mergeCell ref="D181:J181"/>
    <mergeCell ref="B184:C184"/>
    <mergeCell ref="D184:F184"/>
    <mergeCell ref="G184:O184"/>
    <mergeCell ref="B185:C185"/>
    <mergeCell ref="D185:E185"/>
    <mergeCell ref="I185:J185"/>
    <mergeCell ref="K185:N185"/>
    <mergeCell ref="B187:C187"/>
    <mergeCell ref="D187:J187"/>
    <mergeCell ref="D188:J188"/>
    <mergeCell ref="B189:C189"/>
    <mergeCell ref="D189:J189"/>
    <mergeCell ref="B190:C190"/>
    <mergeCell ref="D190:J190"/>
    <mergeCell ref="D192:J192"/>
    <mergeCell ref="B193:C193"/>
    <mergeCell ref="D193:J193"/>
    <mergeCell ref="D195:J195"/>
    <mergeCell ref="B196:C196"/>
    <mergeCell ref="D196:J196"/>
    <mergeCell ref="B199:C199"/>
    <mergeCell ref="D199:F199"/>
    <mergeCell ref="G199:O199"/>
    <mergeCell ref="B200:C200"/>
    <mergeCell ref="D200:E200"/>
    <mergeCell ref="K200:N200"/>
    <mergeCell ref="B202:C202"/>
    <mergeCell ref="D202:J202"/>
    <mergeCell ref="D203:J203"/>
    <mergeCell ref="B204:C204"/>
    <mergeCell ref="D204:J204"/>
    <mergeCell ref="B207:C207"/>
    <mergeCell ref="D207:F207"/>
    <mergeCell ref="G207:O207"/>
    <mergeCell ref="B208:C208"/>
    <mergeCell ref="D208:E208"/>
    <mergeCell ref="I208:J208"/>
    <mergeCell ref="K208:N208"/>
    <mergeCell ref="B210:C210"/>
    <mergeCell ref="D210:J210"/>
    <mergeCell ref="D211:J211"/>
    <mergeCell ref="B212:C212"/>
    <mergeCell ref="D212:J212"/>
    <mergeCell ref="B213:C213"/>
    <mergeCell ref="D213:J213"/>
    <mergeCell ref="B214:C214"/>
    <mergeCell ref="D214:J214"/>
    <mergeCell ref="D216:J216"/>
    <mergeCell ref="B217:C217"/>
    <mergeCell ref="D217:J217"/>
    <mergeCell ref="B218:C218"/>
    <mergeCell ref="D218:J218"/>
    <mergeCell ref="B219:C219"/>
    <mergeCell ref="D219:J219"/>
    <mergeCell ref="B220:C220"/>
    <mergeCell ref="D220:J220"/>
    <mergeCell ref="B221:C221"/>
    <mergeCell ref="D221:J221"/>
    <mergeCell ref="D223:J223"/>
    <mergeCell ref="B224:C224"/>
    <mergeCell ref="D224:J224"/>
    <mergeCell ref="B227:C227"/>
    <mergeCell ref="D227:F227"/>
    <mergeCell ref="G227:O227"/>
    <mergeCell ref="B228:C228"/>
    <mergeCell ref="D228:E228"/>
    <mergeCell ref="I228:J228"/>
    <mergeCell ref="K228:N228"/>
    <mergeCell ref="B230:C230"/>
    <mergeCell ref="D230:J230"/>
    <mergeCell ref="D231:J231"/>
    <mergeCell ref="B232:C232"/>
    <mergeCell ref="D232:J232"/>
    <mergeCell ref="B233:C233"/>
    <mergeCell ref="D233:J233"/>
    <mergeCell ref="B234:C234"/>
    <mergeCell ref="D234:J234"/>
    <mergeCell ref="D236:J236"/>
    <mergeCell ref="B237:C237"/>
    <mergeCell ref="D237:J237"/>
    <mergeCell ref="B238:C238"/>
    <mergeCell ref="D238:J238"/>
    <mergeCell ref="B239:C239"/>
    <mergeCell ref="D239:J239"/>
    <mergeCell ref="B240:C240"/>
    <mergeCell ref="D240:J240"/>
    <mergeCell ref="B241:C241"/>
    <mergeCell ref="D241:J241"/>
    <mergeCell ref="B242:C242"/>
    <mergeCell ref="D242:J242"/>
    <mergeCell ref="D244:J244"/>
    <mergeCell ref="B245:C245"/>
    <mergeCell ref="D245:J245"/>
    <mergeCell ref="B248:C248"/>
    <mergeCell ref="D248:F248"/>
    <mergeCell ref="G248:O248"/>
    <mergeCell ref="B249:C249"/>
    <mergeCell ref="D249:E249"/>
    <mergeCell ref="K249:N249"/>
    <mergeCell ref="B251:C251"/>
    <mergeCell ref="D251:J251"/>
    <mergeCell ref="D252:J252"/>
    <mergeCell ref="B253:C253"/>
    <mergeCell ref="D253:J253"/>
    <mergeCell ref="B256:C256"/>
    <mergeCell ref="D256:F256"/>
    <mergeCell ref="G256:O256"/>
    <mergeCell ref="B257:C257"/>
    <mergeCell ref="D257:E257"/>
    <mergeCell ref="K257:N257"/>
    <mergeCell ref="B259:C259"/>
    <mergeCell ref="D259:J259"/>
    <mergeCell ref="D260:J260"/>
    <mergeCell ref="B261:C261"/>
    <mergeCell ref="D261:J261"/>
    <mergeCell ref="B264:C264"/>
    <mergeCell ref="D264:F264"/>
    <mergeCell ref="G264:O264"/>
    <mergeCell ref="B265:C265"/>
    <mergeCell ref="D265:E265"/>
    <mergeCell ref="K265:N265"/>
    <mergeCell ref="B267:C267"/>
    <mergeCell ref="D267:J267"/>
    <mergeCell ref="D268:J268"/>
    <mergeCell ref="B269:C269"/>
    <mergeCell ref="D269:J269"/>
    <mergeCell ref="B272:C272"/>
    <mergeCell ref="D272:F272"/>
    <mergeCell ref="G272:O272"/>
    <mergeCell ref="B273:C273"/>
    <mergeCell ref="D273:E273"/>
    <mergeCell ref="K273:N273"/>
    <mergeCell ref="B275:C275"/>
    <mergeCell ref="D275:J275"/>
    <mergeCell ref="D276:J276"/>
    <mergeCell ref="B277:C277"/>
    <mergeCell ref="D277:J277"/>
    <mergeCell ref="B280:C280"/>
    <mergeCell ref="D280:F280"/>
    <mergeCell ref="G280:O280"/>
    <mergeCell ref="B281:C281"/>
    <mergeCell ref="D281:E281"/>
    <mergeCell ref="I281:J281"/>
    <mergeCell ref="K281:N281"/>
    <mergeCell ref="B283:C283"/>
    <mergeCell ref="D283:J283"/>
    <mergeCell ref="D284:J284"/>
    <mergeCell ref="B285:C285"/>
    <mergeCell ref="D285:J285"/>
    <mergeCell ref="B286:C286"/>
    <mergeCell ref="D286:J286"/>
    <mergeCell ref="B287:C287"/>
    <mergeCell ref="D287:J287"/>
    <mergeCell ref="D289:J289"/>
    <mergeCell ref="B290:C290"/>
    <mergeCell ref="D290:J290"/>
    <mergeCell ref="B291:C291"/>
    <mergeCell ref="D291:J291"/>
    <mergeCell ref="B292:C292"/>
    <mergeCell ref="D292:J292"/>
    <mergeCell ref="D294:J294"/>
    <mergeCell ref="B295:C295"/>
    <mergeCell ref="D295:J295"/>
    <mergeCell ref="B298:C298"/>
    <mergeCell ref="D298:F298"/>
    <mergeCell ref="G298:O298"/>
    <mergeCell ref="B299:C299"/>
    <mergeCell ref="D299:E299"/>
    <mergeCell ref="I299:J299"/>
    <mergeCell ref="K299:N299"/>
    <mergeCell ref="B301:C301"/>
    <mergeCell ref="D301:J301"/>
    <mergeCell ref="D302:J302"/>
    <mergeCell ref="B303:C303"/>
    <mergeCell ref="D303:J303"/>
    <mergeCell ref="B304:C304"/>
    <mergeCell ref="D304:J304"/>
    <mergeCell ref="B305:C305"/>
    <mergeCell ref="D305:J305"/>
    <mergeCell ref="D307:J307"/>
    <mergeCell ref="B308:C308"/>
    <mergeCell ref="D308:J308"/>
    <mergeCell ref="B309:C309"/>
    <mergeCell ref="D309:J309"/>
    <mergeCell ref="B310:C310"/>
    <mergeCell ref="D310:J310"/>
    <mergeCell ref="D312:J312"/>
    <mergeCell ref="B313:C313"/>
    <mergeCell ref="D313:J313"/>
    <mergeCell ref="B316:C316"/>
    <mergeCell ref="D316:F316"/>
    <mergeCell ref="G316:O316"/>
    <mergeCell ref="B317:C317"/>
    <mergeCell ref="D317:E317"/>
    <mergeCell ref="I317:J317"/>
    <mergeCell ref="K317:N317"/>
    <mergeCell ref="B319:C319"/>
    <mergeCell ref="D319:J319"/>
    <mergeCell ref="D320:J320"/>
    <mergeCell ref="B321:C321"/>
    <mergeCell ref="D321:J321"/>
    <mergeCell ref="B322:C322"/>
    <mergeCell ref="D322:J322"/>
    <mergeCell ref="B323:C323"/>
    <mergeCell ref="D323:J323"/>
    <mergeCell ref="B324:C324"/>
    <mergeCell ref="D324:J324"/>
    <mergeCell ref="D326:J326"/>
    <mergeCell ref="B327:C327"/>
    <mergeCell ref="D327:J327"/>
    <mergeCell ref="B328:C328"/>
    <mergeCell ref="D328:J328"/>
    <mergeCell ref="B329:C329"/>
    <mergeCell ref="D329:J329"/>
    <mergeCell ref="D331:J331"/>
    <mergeCell ref="B332:C332"/>
    <mergeCell ref="D332:J332"/>
    <mergeCell ref="B335:C335"/>
    <mergeCell ref="D335:F335"/>
    <mergeCell ref="G335:O335"/>
    <mergeCell ref="B336:C336"/>
    <mergeCell ref="D336:E336"/>
    <mergeCell ref="I336:J336"/>
    <mergeCell ref="K336:N336"/>
    <mergeCell ref="B338:C338"/>
    <mergeCell ref="D338:J338"/>
    <mergeCell ref="D339:J339"/>
    <mergeCell ref="B340:C340"/>
    <mergeCell ref="D340:J340"/>
    <mergeCell ref="B341:C341"/>
    <mergeCell ref="D341:J341"/>
    <mergeCell ref="B342:C342"/>
    <mergeCell ref="D342:J342"/>
    <mergeCell ref="D344:J344"/>
    <mergeCell ref="B345:C345"/>
    <mergeCell ref="D345:J345"/>
    <mergeCell ref="B346:C346"/>
    <mergeCell ref="D346:J346"/>
    <mergeCell ref="B347:C347"/>
    <mergeCell ref="D347:J347"/>
    <mergeCell ref="B348:C348"/>
    <mergeCell ref="D348:J348"/>
    <mergeCell ref="D350:J350"/>
    <mergeCell ref="B351:C351"/>
    <mergeCell ref="D351:J351"/>
    <mergeCell ref="B354:C354"/>
    <mergeCell ref="D354:F354"/>
    <mergeCell ref="G354:O354"/>
    <mergeCell ref="B355:C355"/>
    <mergeCell ref="D355:E355"/>
    <mergeCell ref="I355:J355"/>
    <mergeCell ref="K355:N355"/>
    <mergeCell ref="B357:C357"/>
    <mergeCell ref="D357:J357"/>
    <mergeCell ref="D358:J358"/>
    <mergeCell ref="B359:C359"/>
    <mergeCell ref="D359:J359"/>
    <mergeCell ref="B360:C360"/>
    <mergeCell ref="D360:J360"/>
    <mergeCell ref="B361:C361"/>
    <mergeCell ref="D361:J361"/>
    <mergeCell ref="D363:J363"/>
    <mergeCell ref="B364:C364"/>
    <mergeCell ref="D364:J364"/>
    <mergeCell ref="B365:C365"/>
    <mergeCell ref="D365:J365"/>
    <mergeCell ref="B366:C366"/>
    <mergeCell ref="D366:J366"/>
    <mergeCell ref="B367:C367"/>
    <mergeCell ref="D367:J367"/>
    <mergeCell ref="D369:J369"/>
    <mergeCell ref="B370:C370"/>
    <mergeCell ref="D370:J370"/>
    <mergeCell ref="B373:C373"/>
    <mergeCell ref="D373:F373"/>
    <mergeCell ref="G373:O373"/>
    <mergeCell ref="B374:C374"/>
    <mergeCell ref="D374:E374"/>
    <mergeCell ref="I374:J374"/>
    <mergeCell ref="K374:N374"/>
    <mergeCell ref="B376:C376"/>
    <mergeCell ref="D376:J376"/>
    <mergeCell ref="D377:J377"/>
    <mergeCell ref="B378:C378"/>
    <mergeCell ref="D378:J378"/>
    <mergeCell ref="B379:C379"/>
    <mergeCell ref="D379:J379"/>
    <mergeCell ref="B380:C380"/>
    <mergeCell ref="D380:J380"/>
    <mergeCell ref="D382:J382"/>
    <mergeCell ref="B383:C383"/>
    <mergeCell ref="D383:J383"/>
    <mergeCell ref="B384:C384"/>
    <mergeCell ref="D384:J384"/>
    <mergeCell ref="B385:C385"/>
    <mergeCell ref="D385:J385"/>
    <mergeCell ref="D387:J387"/>
    <mergeCell ref="B388:C388"/>
    <mergeCell ref="D388:J388"/>
    <mergeCell ref="B391:C391"/>
    <mergeCell ref="D391:F391"/>
    <mergeCell ref="G391:O391"/>
    <mergeCell ref="B392:C392"/>
    <mergeCell ref="D392:E392"/>
    <mergeCell ref="I392:J392"/>
    <mergeCell ref="K392:N392"/>
    <mergeCell ref="B394:C394"/>
    <mergeCell ref="D394:J394"/>
    <mergeCell ref="D395:J395"/>
    <mergeCell ref="B396:C396"/>
    <mergeCell ref="D396:J396"/>
    <mergeCell ref="B397:C397"/>
    <mergeCell ref="D397:J397"/>
    <mergeCell ref="B398:C398"/>
    <mergeCell ref="D398:J398"/>
    <mergeCell ref="D400:J400"/>
    <mergeCell ref="B401:C401"/>
    <mergeCell ref="D401:J401"/>
    <mergeCell ref="B402:C402"/>
    <mergeCell ref="D402:J402"/>
    <mergeCell ref="D404:J404"/>
    <mergeCell ref="B405:C405"/>
    <mergeCell ref="D405:J405"/>
    <mergeCell ref="B408:C408"/>
    <mergeCell ref="D408:F408"/>
    <mergeCell ref="G408:O408"/>
    <mergeCell ref="B409:C409"/>
    <mergeCell ref="D409:E409"/>
    <mergeCell ref="I409:J409"/>
    <mergeCell ref="K409:N409"/>
    <mergeCell ref="B411:C411"/>
    <mergeCell ref="D411:J411"/>
    <mergeCell ref="D412:J412"/>
    <mergeCell ref="B413:C413"/>
    <mergeCell ref="D413:J413"/>
    <mergeCell ref="B414:C414"/>
    <mergeCell ref="D414:J414"/>
    <mergeCell ref="B415:C415"/>
    <mergeCell ref="D415:J415"/>
    <mergeCell ref="B416:C416"/>
    <mergeCell ref="D416:J416"/>
    <mergeCell ref="D418:J418"/>
    <mergeCell ref="B419:C419"/>
    <mergeCell ref="D419:J419"/>
    <mergeCell ref="D421:J421"/>
    <mergeCell ref="B422:C422"/>
    <mergeCell ref="D422:J422"/>
    <mergeCell ref="B423:C423"/>
    <mergeCell ref="D423:J423"/>
    <mergeCell ref="B424:C424"/>
    <mergeCell ref="D424:J424"/>
    <mergeCell ref="B425:C425"/>
    <mergeCell ref="D425:J425"/>
    <mergeCell ref="B426:C426"/>
    <mergeCell ref="D426:J426"/>
    <mergeCell ref="B427:C427"/>
    <mergeCell ref="D427:J427"/>
    <mergeCell ref="B428:C428"/>
    <mergeCell ref="D428:J428"/>
    <mergeCell ref="B431:C431"/>
    <mergeCell ref="D431:F431"/>
    <mergeCell ref="G431:O431"/>
    <mergeCell ref="B432:C432"/>
    <mergeCell ref="D432:E432"/>
    <mergeCell ref="I432:J432"/>
    <mergeCell ref="K432:N432"/>
    <mergeCell ref="B434:C434"/>
    <mergeCell ref="D434:J434"/>
    <mergeCell ref="D435:J435"/>
    <mergeCell ref="B436:C436"/>
    <mergeCell ref="D436:J436"/>
    <mergeCell ref="B437:C437"/>
    <mergeCell ref="D437:J437"/>
    <mergeCell ref="D439:J439"/>
    <mergeCell ref="B440:C440"/>
    <mergeCell ref="D440:J440"/>
    <mergeCell ref="B443:C443"/>
    <mergeCell ref="D443:F443"/>
    <mergeCell ref="G443:O443"/>
    <mergeCell ref="B444:C444"/>
    <mergeCell ref="D444:E444"/>
    <mergeCell ref="I444:J444"/>
    <mergeCell ref="K444:N444"/>
    <mergeCell ref="B446:C446"/>
    <mergeCell ref="D446:J446"/>
    <mergeCell ref="D447:J447"/>
    <mergeCell ref="B448:C448"/>
    <mergeCell ref="D448:J448"/>
    <mergeCell ref="B449:C449"/>
    <mergeCell ref="D449:J449"/>
    <mergeCell ref="D451:J451"/>
    <mergeCell ref="B452:C452"/>
    <mergeCell ref="D452:J452"/>
    <mergeCell ref="B455:C455"/>
    <mergeCell ref="D455:F455"/>
    <mergeCell ref="G455:O455"/>
    <mergeCell ref="B456:C456"/>
    <mergeCell ref="D456:E456"/>
    <mergeCell ref="I456:J456"/>
    <mergeCell ref="K456:N456"/>
    <mergeCell ref="B458:C458"/>
    <mergeCell ref="D458:J458"/>
    <mergeCell ref="D459:J459"/>
    <mergeCell ref="B460:C460"/>
    <mergeCell ref="D460:J460"/>
    <mergeCell ref="B461:C461"/>
    <mergeCell ref="D461:J461"/>
    <mergeCell ref="D463:J463"/>
    <mergeCell ref="B464:C464"/>
    <mergeCell ref="D464:J464"/>
    <mergeCell ref="B467:C467"/>
    <mergeCell ref="D467:F467"/>
    <mergeCell ref="G467:O467"/>
    <mergeCell ref="B468:C468"/>
    <mergeCell ref="D468:E468"/>
    <mergeCell ref="I468:J468"/>
    <mergeCell ref="K468:N468"/>
    <mergeCell ref="B470:C470"/>
    <mergeCell ref="D470:J470"/>
    <mergeCell ref="D471:J471"/>
    <mergeCell ref="B472:C472"/>
    <mergeCell ref="D472:J472"/>
    <mergeCell ref="B473:C473"/>
    <mergeCell ref="D473:J473"/>
    <mergeCell ref="D475:J475"/>
    <mergeCell ref="B476:C476"/>
    <mergeCell ref="D476:J476"/>
    <mergeCell ref="B479:C479"/>
    <mergeCell ref="D479:F479"/>
    <mergeCell ref="G479:O479"/>
    <mergeCell ref="B480:C480"/>
    <mergeCell ref="D480:E480"/>
    <mergeCell ref="I480:J480"/>
    <mergeCell ref="K480:N480"/>
    <mergeCell ref="B482:C482"/>
    <mergeCell ref="D482:J482"/>
    <mergeCell ref="D483:J483"/>
    <mergeCell ref="B484:C484"/>
    <mergeCell ref="D484:J484"/>
    <mergeCell ref="B485:C485"/>
    <mergeCell ref="D485:J485"/>
    <mergeCell ref="B486:C486"/>
    <mergeCell ref="D486:J486"/>
    <mergeCell ref="D488:J488"/>
    <mergeCell ref="B489:C489"/>
    <mergeCell ref="D489:J489"/>
    <mergeCell ref="D491:J491"/>
    <mergeCell ref="B492:C492"/>
    <mergeCell ref="D492:J492"/>
    <mergeCell ref="B493:C493"/>
    <mergeCell ref="D493:J493"/>
    <mergeCell ref="D495:J495"/>
    <mergeCell ref="B496:C496"/>
    <mergeCell ref="D496:J496"/>
    <mergeCell ref="B499:C499"/>
    <mergeCell ref="D499:F499"/>
    <mergeCell ref="G499:O499"/>
    <mergeCell ref="B500:C500"/>
    <mergeCell ref="D500:E500"/>
    <mergeCell ref="I500:J500"/>
    <mergeCell ref="K500:N500"/>
    <mergeCell ref="B502:C502"/>
    <mergeCell ref="D502:J502"/>
    <mergeCell ref="D503:J503"/>
    <mergeCell ref="B504:C504"/>
    <mergeCell ref="D504:J504"/>
    <mergeCell ref="B505:C505"/>
    <mergeCell ref="D505:J505"/>
    <mergeCell ref="B506:C506"/>
    <mergeCell ref="D506:J506"/>
    <mergeCell ref="D508:J508"/>
    <mergeCell ref="B509:C509"/>
    <mergeCell ref="D509:J509"/>
    <mergeCell ref="D511:J511"/>
    <mergeCell ref="B512:C512"/>
    <mergeCell ref="D512:J512"/>
    <mergeCell ref="B513:C513"/>
    <mergeCell ref="D513:J513"/>
    <mergeCell ref="D515:J515"/>
    <mergeCell ref="B516:C516"/>
    <mergeCell ref="D516:J516"/>
    <mergeCell ref="B519:C519"/>
    <mergeCell ref="D519:F519"/>
    <mergeCell ref="G519:O519"/>
    <mergeCell ref="B520:C520"/>
    <mergeCell ref="D520:E520"/>
    <mergeCell ref="I520:J520"/>
    <mergeCell ref="K520:N520"/>
    <mergeCell ref="B522:C522"/>
    <mergeCell ref="D522:J522"/>
    <mergeCell ref="D523:J523"/>
    <mergeCell ref="B524:C524"/>
    <mergeCell ref="D524:J524"/>
    <mergeCell ref="B525:C525"/>
    <mergeCell ref="D525:J525"/>
    <mergeCell ref="B526:C526"/>
    <mergeCell ref="D526:J526"/>
    <mergeCell ref="D528:J528"/>
    <mergeCell ref="B529:C529"/>
    <mergeCell ref="D529:J529"/>
    <mergeCell ref="D531:J531"/>
    <mergeCell ref="B532:C532"/>
    <mergeCell ref="D532:J532"/>
    <mergeCell ref="B533:C533"/>
    <mergeCell ref="D533:J533"/>
    <mergeCell ref="D535:J535"/>
    <mergeCell ref="B536:C536"/>
    <mergeCell ref="D536:J536"/>
    <mergeCell ref="B539:C539"/>
    <mergeCell ref="D539:F539"/>
    <mergeCell ref="G539:O539"/>
    <mergeCell ref="B540:C540"/>
    <mergeCell ref="D540:E540"/>
    <mergeCell ref="I540:J540"/>
    <mergeCell ref="K540:N540"/>
    <mergeCell ref="B542:C542"/>
    <mergeCell ref="D542:J542"/>
    <mergeCell ref="D543:J543"/>
    <mergeCell ref="B544:C544"/>
    <mergeCell ref="D544:J544"/>
    <mergeCell ref="B545:C545"/>
    <mergeCell ref="D545:J545"/>
    <mergeCell ref="B546:C546"/>
    <mergeCell ref="D546:J546"/>
    <mergeCell ref="D548:J548"/>
    <mergeCell ref="B549:C549"/>
    <mergeCell ref="D549:J549"/>
    <mergeCell ref="B550:C550"/>
    <mergeCell ref="D550:J550"/>
    <mergeCell ref="D552:J552"/>
    <mergeCell ref="B553:C553"/>
    <mergeCell ref="D553:J554"/>
    <mergeCell ref="B557:C557"/>
    <mergeCell ref="D557:F557"/>
    <mergeCell ref="G557:O558"/>
    <mergeCell ref="B559:C559"/>
    <mergeCell ref="D559:E559"/>
    <mergeCell ref="K559:N559"/>
    <mergeCell ref="B561:C561"/>
    <mergeCell ref="D561:J561"/>
    <mergeCell ref="D562:J562"/>
    <mergeCell ref="B563:C563"/>
    <mergeCell ref="D563:J564"/>
    <mergeCell ref="B567:C567"/>
    <mergeCell ref="D567:F567"/>
    <mergeCell ref="G567:O568"/>
    <mergeCell ref="B569:C569"/>
    <mergeCell ref="D569:E569"/>
    <mergeCell ref="K569:N569"/>
    <mergeCell ref="B571:C571"/>
    <mergeCell ref="D571:J571"/>
    <mergeCell ref="D572:J572"/>
    <mergeCell ref="B573:C573"/>
    <mergeCell ref="D573:J574"/>
    <mergeCell ref="B577:C577"/>
    <mergeCell ref="D577:F577"/>
    <mergeCell ref="G577:O578"/>
    <mergeCell ref="B579:C579"/>
    <mergeCell ref="D579:E579"/>
    <mergeCell ref="K579:N579"/>
    <mergeCell ref="B581:C581"/>
    <mergeCell ref="D581:J581"/>
    <mergeCell ref="D582:J582"/>
    <mergeCell ref="B583:C583"/>
    <mergeCell ref="D583:J584"/>
    <mergeCell ref="B587:C587"/>
    <mergeCell ref="D587:F587"/>
    <mergeCell ref="G587:O587"/>
    <mergeCell ref="B588:C588"/>
    <mergeCell ref="D588:E588"/>
    <mergeCell ref="I588:J588"/>
    <mergeCell ref="K588:N588"/>
    <mergeCell ref="B590:C590"/>
    <mergeCell ref="D590:J590"/>
    <mergeCell ref="D591:J591"/>
    <mergeCell ref="B592:C592"/>
    <mergeCell ref="D592:J592"/>
    <mergeCell ref="B593:C593"/>
    <mergeCell ref="D593:J593"/>
    <mergeCell ref="D595:J595"/>
    <mergeCell ref="B596:C596"/>
    <mergeCell ref="D596:J596"/>
    <mergeCell ref="D598:J598"/>
    <mergeCell ref="B599:C599"/>
    <mergeCell ref="D599:J599"/>
    <mergeCell ref="B602:C602"/>
    <mergeCell ref="D602:F602"/>
    <mergeCell ref="G602:O602"/>
    <mergeCell ref="B603:C603"/>
    <mergeCell ref="D603:E603"/>
    <mergeCell ref="I603:J603"/>
    <mergeCell ref="K603:N603"/>
    <mergeCell ref="B605:C605"/>
    <mergeCell ref="D605:J605"/>
    <mergeCell ref="D606:J606"/>
    <mergeCell ref="B607:C607"/>
    <mergeCell ref="D607:J607"/>
    <mergeCell ref="B608:C608"/>
    <mergeCell ref="D608:J608"/>
    <mergeCell ref="B609:C609"/>
    <mergeCell ref="D609:J609"/>
    <mergeCell ref="D611:J611"/>
    <mergeCell ref="B612:C612"/>
    <mergeCell ref="D612:J612"/>
    <mergeCell ref="B613:C613"/>
    <mergeCell ref="D613:J613"/>
    <mergeCell ref="B614:C614"/>
    <mergeCell ref="D614:J614"/>
    <mergeCell ref="D616:J616"/>
    <mergeCell ref="B617:C617"/>
    <mergeCell ref="D617:J618"/>
    <mergeCell ref="B621:C621"/>
    <mergeCell ref="D621:F621"/>
    <mergeCell ref="G621:O621"/>
    <mergeCell ref="B622:C622"/>
    <mergeCell ref="D622:E622"/>
    <mergeCell ref="K622:N622"/>
    <mergeCell ref="B624:C624"/>
    <mergeCell ref="D624:J624"/>
    <mergeCell ref="D625:J625"/>
    <mergeCell ref="B626:C626"/>
    <mergeCell ref="D626:J626"/>
    <mergeCell ref="B627:C627"/>
    <mergeCell ref="D627:J627"/>
    <mergeCell ref="D629:J629"/>
    <mergeCell ref="B630:C630"/>
    <mergeCell ref="D630:J631"/>
    <mergeCell ref="B634:C634"/>
    <mergeCell ref="D634:F634"/>
    <mergeCell ref="G634:O634"/>
    <mergeCell ref="B635:C635"/>
    <mergeCell ref="D635:E635"/>
    <mergeCell ref="K635:N635"/>
    <mergeCell ref="B637:C637"/>
    <mergeCell ref="D637:J637"/>
    <mergeCell ref="D638:J638"/>
    <mergeCell ref="B639:C639"/>
    <mergeCell ref="D639:J639"/>
    <mergeCell ref="B640:C640"/>
    <mergeCell ref="D640:J640"/>
    <mergeCell ref="B641:C641"/>
    <mergeCell ref="D641:J641"/>
    <mergeCell ref="B642:C642"/>
    <mergeCell ref="D642:J642"/>
    <mergeCell ref="B643:C643"/>
    <mergeCell ref="D643:J643"/>
    <mergeCell ref="D645:J645"/>
    <mergeCell ref="B646:C646"/>
    <mergeCell ref="D646:J646"/>
    <mergeCell ref="B647:C647"/>
    <mergeCell ref="D647:J647"/>
    <mergeCell ref="B648:C648"/>
    <mergeCell ref="D648:J648"/>
    <mergeCell ref="B649:C649"/>
    <mergeCell ref="D649:J649"/>
    <mergeCell ref="D651:J651"/>
    <mergeCell ref="B652:C652"/>
    <mergeCell ref="D652:J652"/>
    <mergeCell ref="B653:C653"/>
    <mergeCell ref="D653:J653"/>
    <mergeCell ref="B654:C654"/>
    <mergeCell ref="D654:J654"/>
    <mergeCell ref="B655:C655"/>
    <mergeCell ref="D655:J655"/>
    <mergeCell ref="B656:C656"/>
    <mergeCell ref="D656:J656"/>
    <mergeCell ref="B659:C659"/>
    <mergeCell ref="D659:F659"/>
    <mergeCell ref="G659:O659"/>
    <mergeCell ref="B660:C660"/>
    <mergeCell ref="D660:E660"/>
    <mergeCell ref="I660:J660"/>
    <mergeCell ref="K660:N660"/>
    <mergeCell ref="B662:C662"/>
    <mergeCell ref="D662:J662"/>
    <mergeCell ref="D663:J663"/>
    <mergeCell ref="B664:C664"/>
    <mergeCell ref="D664:J664"/>
    <mergeCell ref="B665:C665"/>
    <mergeCell ref="D665:J665"/>
    <mergeCell ref="B666:C666"/>
    <mergeCell ref="D666:J666"/>
    <mergeCell ref="D668:J668"/>
    <mergeCell ref="B669:C669"/>
    <mergeCell ref="D669:J669"/>
    <mergeCell ref="B670:C670"/>
    <mergeCell ref="D670:J670"/>
    <mergeCell ref="B671:C671"/>
    <mergeCell ref="D671:J671"/>
    <mergeCell ref="B672:C672"/>
    <mergeCell ref="D672:J672"/>
    <mergeCell ref="D674:J674"/>
    <mergeCell ref="B675:C675"/>
    <mergeCell ref="D675:J675"/>
    <mergeCell ref="B676:C676"/>
    <mergeCell ref="D676:J676"/>
    <mergeCell ref="B679:C679"/>
    <mergeCell ref="D679:F679"/>
    <mergeCell ref="G679:O679"/>
    <mergeCell ref="B680:C680"/>
    <mergeCell ref="D680:E680"/>
    <mergeCell ref="K680:N680"/>
    <mergeCell ref="B682:C682"/>
    <mergeCell ref="D682:J682"/>
    <mergeCell ref="D683:J683"/>
    <mergeCell ref="B684:C684"/>
    <mergeCell ref="D684:J684"/>
    <mergeCell ref="B685:C685"/>
    <mergeCell ref="D685:J685"/>
    <mergeCell ref="B688:C688"/>
    <mergeCell ref="D688:F688"/>
    <mergeCell ref="G688:O688"/>
    <mergeCell ref="B689:C689"/>
    <mergeCell ref="D689:E689"/>
    <mergeCell ref="I689:J689"/>
    <mergeCell ref="K689:N689"/>
    <mergeCell ref="B691:C691"/>
    <mergeCell ref="D691:J691"/>
    <mergeCell ref="D692:J692"/>
    <mergeCell ref="B693:C693"/>
    <mergeCell ref="D693:J693"/>
    <mergeCell ref="B694:C694"/>
    <mergeCell ref="D694:J694"/>
    <mergeCell ref="B695:C695"/>
    <mergeCell ref="D695:J695"/>
    <mergeCell ref="B696:C696"/>
    <mergeCell ref="D696:J696"/>
    <mergeCell ref="D698:J698"/>
    <mergeCell ref="B699:C699"/>
    <mergeCell ref="D699:J699"/>
    <mergeCell ref="B700:C700"/>
    <mergeCell ref="D700:J700"/>
    <mergeCell ref="D702:J702"/>
    <mergeCell ref="B703:C703"/>
    <mergeCell ref="D703:J703"/>
    <mergeCell ref="B704:C704"/>
    <mergeCell ref="D704:J704"/>
    <mergeCell ref="B707:C707"/>
    <mergeCell ref="D707:F707"/>
    <mergeCell ref="G707:O707"/>
    <mergeCell ref="B708:C708"/>
    <mergeCell ref="D708:E708"/>
    <mergeCell ref="I708:J708"/>
    <mergeCell ref="K708:N708"/>
    <mergeCell ref="B710:C710"/>
    <mergeCell ref="D710:J710"/>
    <mergeCell ref="D711:J711"/>
    <mergeCell ref="B712:C712"/>
    <mergeCell ref="D712:J712"/>
    <mergeCell ref="B713:C713"/>
    <mergeCell ref="D713:J713"/>
    <mergeCell ref="B714:C714"/>
    <mergeCell ref="D714:J714"/>
    <mergeCell ref="B715:C715"/>
    <mergeCell ref="D715:J715"/>
    <mergeCell ref="D717:J717"/>
    <mergeCell ref="B718:C718"/>
    <mergeCell ref="D718:J718"/>
    <mergeCell ref="B719:C719"/>
    <mergeCell ref="D719:J719"/>
    <mergeCell ref="D721:J721"/>
    <mergeCell ref="B722:C722"/>
    <mergeCell ref="D722:J722"/>
    <mergeCell ref="B725:C725"/>
    <mergeCell ref="D725:F725"/>
    <mergeCell ref="G725:O725"/>
    <mergeCell ref="B726:C726"/>
    <mergeCell ref="D726:E726"/>
    <mergeCell ref="I726:J726"/>
    <mergeCell ref="K726:N726"/>
    <mergeCell ref="B728:C728"/>
    <mergeCell ref="D728:J728"/>
    <mergeCell ref="D729:J729"/>
    <mergeCell ref="B730:C730"/>
    <mergeCell ref="D730:J730"/>
    <mergeCell ref="B731:C731"/>
    <mergeCell ref="D731:J731"/>
    <mergeCell ref="B732:C732"/>
    <mergeCell ref="D732:J732"/>
    <mergeCell ref="B733:C733"/>
    <mergeCell ref="D733:J733"/>
    <mergeCell ref="B734:C734"/>
    <mergeCell ref="D734:J734"/>
    <mergeCell ref="D736:J736"/>
    <mergeCell ref="B737:C737"/>
    <mergeCell ref="D737:J737"/>
    <mergeCell ref="B738:C738"/>
    <mergeCell ref="D738:J738"/>
    <mergeCell ref="B739:C739"/>
    <mergeCell ref="D739:J739"/>
    <mergeCell ref="B740:C740"/>
    <mergeCell ref="D740:J740"/>
    <mergeCell ref="B741:C741"/>
    <mergeCell ref="D741:J741"/>
    <mergeCell ref="B744:C744"/>
    <mergeCell ref="D744:F744"/>
    <mergeCell ref="G744:O744"/>
    <mergeCell ref="B745:C745"/>
    <mergeCell ref="D745:E745"/>
    <mergeCell ref="I745:J745"/>
    <mergeCell ref="K745:N745"/>
    <mergeCell ref="B747:C747"/>
    <mergeCell ref="D747:J747"/>
    <mergeCell ref="D748:J748"/>
    <mergeCell ref="B749:C749"/>
    <mergeCell ref="D749:J749"/>
    <mergeCell ref="B750:C750"/>
    <mergeCell ref="D750:J750"/>
    <mergeCell ref="B751:C751"/>
    <mergeCell ref="D751:J751"/>
    <mergeCell ref="B752:C752"/>
    <mergeCell ref="D752:J752"/>
    <mergeCell ref="B753:C753"/>
    <mergeCell ref="D753:J753"/>
    <mergeCell ref="D755:J755"/>
    <mergeCell ref="B756:C756"/>
    <mergeCell ref="D756:J756"/>
    <mergeCell ref="B757:C757"/>
    <mergeCell ref="D757:J757"/>
    <mergeCell ref="B758:C758"/>
    <mergeCell ref="D758:J758"/>
    <mergeCell ref="B759:C759"/>
    <mergeCell ref="D759:J759"/>
    <mergeCell ref="B760:C760"/>
    <mergeCell ref="D760:J760"/>
    <mergeCell ref="B763:C763"/>
    <mergeCell ref="D763:F763"/>
    <mergeCell ref="G763:O763"/>
    <mergeCell ref="B764:C764"/>
    <mergeCell ref="D764:E764"/>
    <mergeCell ref="I764:J764"/>
    <mergeCell ref="K764:N764"/>
    <mergeCell ref="B766:C766"/>
    <mergeCell ref="D766:J766"/>
    <mergeCell ref="D767:J767"/>
    <mergeCell ref="B768:C768"/>
    <mergeCell ref="D768:J768"/>
    <mergeCell ref="B769:C769"/>
    <mergeCell ref="D769:J769"/>
    <mergeCell ref="B770:C770"/>
    <mergeCell ref="D770:J770"/>
    <mergeCell ref="B771:C771"/>
    <mergeCell ref="D771:J771"/>
    <mergeCell ref="B772:C772"/>
    <mergeCell ref="D772:J772"/>
    <mergeCell ref="D774:J774"/>
    <mergeCell ref="B775:C775"/>
    <mergeCell ref="D775:J775"/>
    <mergeCell ref="B776:C776"/>
    <mergeCell ref="D776:J776"/>
    <mergeCell ref="B777:C777"/>
    <mergeCell ref="D777:J777"/>
    <mergeCell ref="B778:C778"/>
    <mergeCell ref="D778:J778"/>
    <mergeCell ref="B779:C779"/>
    <mergeCell ref="D779:J779"/>
    <mergeCell ref="B782:C782"/>
    <mergeCell ref="D782:F782"/>
    <mergeCell ref="G782:O782"/>
    <mergeCell ref="B783:C783"/>
    <mergeCell ref="D783:E783"/>
    <mergeCell ref="I783:J783"/>
    <mergeCell ref="K783:N783"/>
    <mergeCell ref="B785:C785"/>
    <mergeCell ref="D785:J785"/>
    <mergeCell ref="D786:J786"/>
    <mergeCell ref="B787:C787"/>
    <mergeCell ref="D787:J787"/>
    <mergeCell ref="B788:C788"/>
    <mergeCell ref="D788:J788"/>
    <mergeCell ref="B789:C789"/>
    <mergeCell ref="D789:J789"/>
    <mergeCell ref="D791:J791"/>
    <mergeCell ref="B792:C792"/>
    <mergeCell ref="D792:J792"/>
    <mergeCell ref="B793:C793"/>
    <mergeCell ref="D793:J793"/>
    <mergeCell ref="D795:J795"/>
    <mergeCell ref="B796:C796"/>
    <mergeCell ref="D796:J796"/>
    <mergeCell ref="B797:C797"/>
    <mergeCell ref="D797:J798"/>
    <mergeCell ref="B801:C801"/>
    <mergeCell ref="D801:F801"/>
    <mergeCell ref="G801:O801"/>
    <mergeCell ref="B802:C802"/>
    <mergeCell ref="D802:E802"/>
    <mergeCell ref="K802:N802"/>
    <mergeCell ref="B804:C804"/>
    <mergeCell ref="D804:J804"/>
    <mergeCell ref="D805:J805"/>
    <mergeCell ref="B806:C806"/>
    <mergeCell ref="D806:J807"/>
    <mergeCell ref="B808:C808"/>
    <mergeCell ref="D808:J808"/>
    <mergeCell ref="D810:J810"/>
    <mergeCell ref="B811:C811"/>
    <mergeCell ref="D811:J812"/>
    <mergeCell ref="B813:C813"/>
    <mergeCell ref="D813:J813"/>
    <mergeCell ref="B814:C814"/>
    <mergeCell ref="D814:J814"/>
    <mergeCell ref="B815:C815"/>
    <mergeCell ref="D815:J815"/>
    <mergeCell ref="B816:C816"/>
    <mergeCell ref="D816:J817"/>
    <mergeCell ref="B818:C818"/>
    <mergeCell ref="D818:J819"/>
    <mergeCell ref="B820:C820"/>
    <mergeCell ref="D820:J820"/>
    <mergeCell ref="B821:C821"/>
    <mergeCell ref="D821:J821"/>
    <mergeCell ref="B822:C822"/>
    <mergeCell ref="D822:J822"/>
    <mergeCell ref="B823:C823"/>
    <mergeCell ref="D823:J823"/>
    <mergeCell ref="B824:C824"/>
    <mergeCell ref="D824:J825"/>
    <mergeCell ref="B826:C826"/>
    <mergeCell ref="D826:J826"/>
    <mergeCell ref="B829:C829"/>
    <mergeCell ref="D829:F829"/>
    <mergeCell ref="G829:O829"/>
    <mergeCell ref="B830:C830"/>
    <mergeCell ref="D830:E830"/>
    <mergeCell ref="K830:N830"/>
    <mergeCell ref="B832:C832"/>
    <mergeCell ref="D832:J832"/>
    <mergeCell ref="D833:J833"/>
    <mergeCell ref="B834:C834"/>
    <mergeCell ref="D834:J834"/>
    <mergeCell ref="B835:C835"/>
    <mergeCell ref="D835:J836"/>
    <mergeCell ref="B837:C837"/>
    <mergeCell ref="D837:J837"/>
    <mergeCell ref="B838:C838"/>
    <mergeCell ref="D838:J838"/>
    <mergeCell ref="B839:C839"/>
    <mergeCell ref="D839:J840"/>
    <mergeCell ref="B841:C841"/>
    <mergeCell ref="D841:J841"/>
    <mergeCell ref="B842:C842"/>
    <mergeCell ref="D842:J843"/>
    <mergeCell ref="B844:C844"/>
    <mergeCell ref="D844:J844"/>
    <mergeCell ref="B847:C847"/>
    <mergeCell ref="D847:F847"/>
    <mergeCell ref="G847:O847"/>
    <mergeCell ref="B848:C848"/>
    <mergeCell ref="D848:E848"/>
    <mergeCell ref="I848:J848"/>
    <mergeCell ref="K848:N848"/>
    <mergeCell ref="B850:C850"/>
    <mergeCell ref="D850:J850"/>
    <mergeCell ref="D851:J851"/>
    <mergeCell ref="B852:C852"/>
    <mergeCell ref="D852:J852"/>
    <mergeCell ref="D854:J854"/>
    <mergeCell ref="B855:C855"/>
    <mergeCell ref="D855:J855"/>
    <mergeCell ref="B856:C856"/>
    <mergeCell ref="D856:J856"/>
    <mergeCell ref="B859:C859"/>
    <mergeCell ref="D859:F859"/>
    <mergeCell ref="G859:O859"/>
    <mergeCell ref="B860:C860"/>
    <mergeCell ref="D860:E860"/>
    <mergeCell ref="I860:J860"/>
    <mergeCell ref="K860:N860"/>
    <mergeCell ref="B862:C862"/>
    <mergeCell ref="D862:J862"/>
    <mergeCell ref="D863:J863"/>
    <mergeCell ref="B864:C864"/>
    <mergeCell ref="D864:J864"/>
    <mergeCell ref="D866:J866"/>
    <mergeCell ref="B867:C867"/>
    <mergeCell ref="D867:J867"/>
    <mergeCell ref="B868:C868"/>
    <mergeCell ref="D868:J868"/>
    <mergeCell ref="D870:J870"/>
    <mergeCell ref="B871:C871"/>
    <mergeCell ref="D871:J871"/>
    <mergeCell ref="B874:C874"/>
    <mergeCell ref="D874:F874"/>
    <mergeCell ref="G874:O874"/>
    <mergeCell ref="B875:C875"/>
    <mergeCell ref="D875:E875"/>
    <mergeCell ref="I875:J875"/>
    <mergeCell ref="K875:N875"/>
    <mergeCell ref="B877:C877"/>
    <mergeCell ref="D877:J877"/>
    <mergeCell ref="D878:J878"/>
    <mergeCell ref="B879:C879"/>
    <mergeCell ref="D879:J879"/>
    <mergeCell ref="B880:C880"/>
    <mergeCell ref="D880:J880"/>
    <mergeCell ref="B881:C881"/>
    <mergeCell ref="D881:J881"/>
    <mergeCell ref="B882:C882"/>
    <mergeCell ref="D882:J882"/>
    <mergeCell ref="D884:J884"/>
    <mergeCell ref="B885:C885"/>
    <mergeCell ref="D885:J885"/>
    <mergeCell ref="B886:C886"/>
    <mergeCell ref="D886:J886"/>
    <mergeCell ref="B887:C887"/>
    <mergeCell ref="D887:J887"/>
    <mergeCell ref="B888:C888"/>
    <mergeCell ref="D888:J888"/>
    <mergeCell ref="B889:C889"/>
    <mergeCell ref="D889:J889"/>
    <mergeCell ref="B890:C890"/>
    <mergeCell ref="D890:J890"/>
    <mergeCell ref="D892:J892"/>
    <mergeCell ref="B893:C893"/>
    <mergeCell ref="D893:J893"/>
    <mergeCell ref="B894:C894"/>
    <mergeCell ref="D894:J894"/>
    <mergeCell ref="B895:C895"/>
    <mergeCell ref="D895:J896"/>
    <mergeCell ref="B897:C897"/>
    <mergeCell ref="D897:J897"/>
    <mergeCell ref="B900:C900"/>
    <mergeCell ref="D900:F900"/>
    <mergeCell ref="G900:O900"/>
    <mergeCell ref="B901:C901"/>
    <mergeCell ref="D901:E901"/>
    <mergeCell ref="I901:J901"/>
    <mergeCell ref="K901:N901"/>
    <mergeCell ref="B903:C903"/>
    <mergeCell ref="D903:J903"/>
    <mergeCell ref="D904:J904"/>
    <mergeCell ref="B905:C905"/>
    <mergeCell ref="D905:J905"/>
    <mergeCell ref="B906:C906"/>
    <mergeCell ref="D906:J906"/>
    <mergeCell ref="B907:C907"/>
    <mergeCell ref="D907:J907"/>
    <mergeCell ref="D909:J909"/>
    <mergeCell ref="B910:C910"/>
    <mergeCell ref="D910:J910"/>
    <mergeCell ref="B911:C911"/>
    <mergeCell ref="D911:J911"/>
    <mergeCell ref="B912:C912"/>
    <mergeCell ref="D912:J912"/>
    <mergeCell ref="B913:C913"/>
    <mergeCell ref="D913:J913"/>
    <mergeCell ref="B914:C914"/>
    <mergeCell ref="D914:J914"/>
    <mergeCell ref="B915:C915"/>
    <mergeCell ref="D915:J915"/>
    <mergeCell ref="B918:C918"/>
    <mergeCell ref="D918:F918"/>
    <mergeCell ref="G918:O918"/>
    <mergeCell ref="B919:C919"/>
    <mergeCell ref="D919:E919"/>
    <mergeCell ref="I919:J919"/>
    <mergeCell ref="K919:N919"/>
    <mergeCell ref="B921:C921"/>
    <mergeCell ref="D921:J921"/>
    <mergeCell ref="D922:J922"/>
    <mergeCell ref="B923:C923"/>
    <mergeCell ref="D923:J923"/>
    <mergeCell ref="B924:C924"/>
    <mergeCell ref="D924:J924"/>
    <mergeCell ref="B925:C925"/>
    <mergeCell ref="D925:J925"/>
    <mergeCell ref="D927:J927"/>
    <mergeCell ref="B928:C928"/>
    <mergeCell ref="D928:J928"/>
    <mergeCell ref="B929:C929"/>
    <mergeCell ref="D929:J929"/>
    <mergeCell ref="B930:C930"/>
    <mergeCell ref="D930:J930"/>
    <mergeCell ref="D932:J932"/>
    <mergeCell ref="B933:C933"/>
    <mergeCell ref="D933:J933"/>
    <mergeCell ref="B936:C936"/>
    <mergeCell ref="D936:F936"/>
    <mergeCell ref="G936:O936"/>
    <mergeCell ref="B937:C937"/>
    <mergeCell ref="D937:E937"/>
    <mergeCell ref="I937:J937"/>
    <mergeCell ref="K937:N937"/>
    <mergeCell ref="B939:C939"/>
    <mergeCell ref="D939:J939"/>
    <mergeCell ref="D940:J940"/>
    <mergeCell ref="B941:C941"/>
    <mergeCell ref="D941:J941"/>
    <mergeCell ref="B942:C942"/>
    <mergeCell ref="D942:J942"/>
    <mergeCell ref="B943:C943"/>
    <mergeCell ref="D943:J943"/>
    <mergeCell ref="D945:J945"/>
    <mergeCell ref="B946:C946"/>
    <mergeCell ref="D946:J946"/>
    <mergeCell ref="B947:C947"/>
    <mergeCell ref="D947:J947"/>
    <mergeCell ref="B948:C948"/>
    <mergeCell ref="D948:J948"/>
    <mergeCell ref="B949:C949"/>
    <mergeCell ref="D949:J949"/>
    <mergeCell ref="B950:C950"/>
    <mergeCell ref="D950:J950"/>
    <mergeCell ref="B951:C951"/>
    <mergeCell ref="D951:J951"/>
    <mergeCell ref="B952:C952"/>
    <mergeCell ref="D952:J952"/>
    <mergeCell ref="B953:C953"/>
    <mergeCell ref="D953:J953"/>
    <mergeCell ref="B954:C954"/>
    <mergeCell ref="D954:J954"/>
    <mergeCell ref="D956:J956"/>
    <mergeCell ref="B957:C957"/>
    <mergeCell ref="D957:J957"/>
    <mergeCell ref="B958:C958"/>
    <mergeCell ref="D958:J958"/>
    <mergeCell ref="B959:C959"/>
    <mergeCell ref="D959:J959"/>
    <mergeCell ref="B962:C962"/>
    <mergeCell ref="D962:F962"/>
    <mergeCell ref="G962:O962"/>
    <mergeCell ref="B963:C963"/>
    <mergeCell ref="D963:E963"/>
    <mergeCell ref="K963:N963"/>
    <mergeCell ref="B965:C965"/>
    <mergeCell ref="D965:J965"/>
    <mergeCell ref="D966:J966"/>
    <mergeCell ref="B967:C967"/>
    <mergeCell ref="D967:J967"/>
    <mergeCell ref="B968:C968"/>
    <mergeCell ref="D968:J968"/>
    <mergeCell ref="B969:C969"/>
    <mergeCell ref="D969:J969"/>
    <mergeCell ref="B970:C970"/>
    <mergeCell ref="D970:J970"/>
    <mergeCell ref="B971:C971"/>
    <mergeCell ref="D971:J971"/>
    <mergeCell ref="D973:J973"/>
    <mergeCell ref="B974:C974"/>
    <mergeCell ref="D974:J974"/>
    <mergeCell ref="B975:C975"/>
    <mergeCell ref="D975:J975"/>
    <mergeCell ref="B976:C976"/>
    <mergeCell ref="D976:J976"/>
    <mergeCell ref="B977:C977"/>
    <mergeCell ref="D977:J977"/>
    <mergeCell ref="B978:C978"/>
    <mergeCell ref="D978:J978"/>
    <mergeCell ref="B979:C979"/>
    <mergeCell ref="D979:J979"/>
    <mergeCell ref="B982:C982"/>
    <mergeCell ref="D982:F982"/>
    <mergeCell ref="G982:O982"/>
    <mergeCell ref="B983:C983"/>
    <mergeCell ref="D983:E983"/>
    <mergeCell ref="I983:J983"/>
    <mergeCell ref="K983:N983"/>
    <mergeCell ref="B985:C985"/>
    <mergeCell ref="D985:J985"/>
    <mergeCell ref="D986:J986"/>
    <mergeCell ref="B987:C987"/>
    <mergeCell ref="D987:J987"/>
    <mergeCell ref="B988:C988"/>
    <mergeCell ref="D988:J988"/>
    <mergeCell ref="B989:C989"/>
    <mergeCell ref="D989:J989"/>
    <mergeCell ref="D991:J991"/>
    <mergeCell ref="B992:C992"/>
    <mergeCell ref="D992:J992"/>
    <mergeCell ref="B995:C995"/>
    <mergeCell ref="D995:F995"/>
    <mergeCell ref="G995:O995"/>
    <mergeCell ref="B996:C996"/>
    <mergeCell ref="D996:E996"/>
    <mergeCell ref="I996:J996"/>
    <mergeCell ref="K996:N996"/>
    <mergeCell ref="B998:C998"/>
    <mergeCell ref="D998:J998"/>
    <mergeCell ref="D999:J999"/>
    <mergeCell ref="B1000:C1000"/>
    <mergeCell ref="D1000:J1000"/>
    <mergeCell ref="B1001:C1001"/>
    <mergeCell ref="D1001:J1001"/>
    <mergeCell ref="D1003:J1003"/>
    <mergeCell ref="B1004:C1004"/>
    <mergeCell ref="D1004:J1004"/>
    <mergeCell ref="B1005:C1005"/>
    <mergeCell ref="D1005:J1005"/>
    <mergeCell ref="B1008:C1008"/>
    <mergeCell ref="D1008:F1008"/>
    <mergeCell ref="G1008:O1008"/>
    <mergeCell ref="B1009:C1009"/>
    <mergeCell ref="D1009:E1009"/>
    <mergeCell ref="I1009:J1009"/>
    <mergeCell ref="K1009:N1009"/>
    <mergeCell ref="B1011:C1011"/>
    <mergeCell ref="D1011:J1011"/>
    <mergeCell ref="D1012:J1012"/>
    <mergeCell ref="B1013:C1013"/>
    <mergeCell ref="D1013:J1013"/>
    <mergeCell ref="B1014:C1014"/>
    <mergeCell ref="D1014:J1014"/>
    <mergeCell ref="B1015:C1015"/>
    <mergeCell ref="D1015:J1015"/>
    <mergeCell ref="D1017:J1017"/>
    <mergeCell ref="B1018:C1018"/>
    <mergeCell ref="D1018:J1018"/>
    <mergeCell ref="B1019:C1019"/>
    <mergeCell ref="D1019:J1019"/>
    <mergeCell ref="B1020:C1020"/>
    <mergeCell ref="D1020:J1020"/>
    <mergeCell ref="D1022:J1022"/>
    <mergeCell ref="B1023:C1023"/>
    <mergeCell ref="D1023:J1023"/>
    <mergeCell ref="B1026:C1026"/>
    <mergeCell ref="D1026:F1026"/>
    <mergeCell ref="G1026:O1026"/>
    <mergeCell ref="B1027:C1027"/>
    <mergeCell ref="D1027:E1027"/>
    <mergeCell ref="I1027:J1027"/>
    <mergeCell ref="K1027:N1027"/>
    <mergeCell ref="B1029:C1029"/>
    <mergeCell ref="D1029:J1029"/>
    <mergeCell ref="D1030:J1030"/>
    <mergeCell ref="B1031:C1031"/>
    <mergeCell ref="D1031:J1031"/>
    <mergeCell ref="B1032:C1032"/>
    <mergeCell ref="D1032:J1032"/>
    <mergeCell ref="B1033:C1033"/>
    <mergeCell ref="D1033:J1033"/>
    <mergeCell ref="B1034:C1034"/>
    <mergeCell ref="D1034:J1034"/>
    <mergeCell ref="D1036:J1036"/>
    <mergeCell ref="B1037:C1037"/>
    <mergeCell ref="D1037:J1037"/>
    <mergeCell ref="D1039:J1039"/>
    <mergeCell ref="B1040:C1040"/>
    <mergeCell ref="D1040:J1040"/>
    <mergeCell ref="B1041:C1041"/>
    <mergeCell ref="D1041:J1041"/>
    <mergeCell ref="D1043:J1043"/>
    <mergeCell ref="B1044:C1044"/>
    <mergeCell ref="D1044:J1045"/>
    <mergeCell ref="B1048:C1048"/>
    <mergeCell ref="D1048:F1048"/>
    <mergeCell ref="G1048:O1048"/>
    <mergeCell ref="B1049:C1049"/>
    <mergeCell ref="D1049:E1049"/>
    <mergeCell ref="I1049:J1049"/>
    <mergeCell ref="K1049:N1049"/>
    <mergeCell ref="B1051:C1051"/>
    <mergeCell ref="D1051:J1051"/>
    <mergeCell ref="D1052:J1052"/>
    <mergeCell ref="B1053:C1053"/>
    <mergeCell ref="D1053:J1053"/>
    <mergeCell ref="B1054:C1054"/>
    <mergeCell ref="D1054:J1054"/>
    <mergeCell ref="B1055:C1055"/>
    <mergeCell ref="D1055:J1055"/>
    <mergeCell ref="B1056:C1056"/>
    <mergeCell ref="D1056:J1056"/>
    <mergeCell ref="D1058:J1058"/>
    <mergeCell ref="B1059:C1059"/>
    <mergeCell ref="D1059:J1059"/>
    <mergeCell ref="D1061:J1061"/>
    <mergeCell ref="B1062:C1062"/>
    <mergeCell ref="D1062:J1062"/>
    <mergeCell ref="D1064:J1064"/>
    <mergeCell ref="B1065:C1065"/>
    <mergeCell ref="D1065:J1066"/>
    <mergeCell ref="B1069:C1069"/>
    <mergeCell ref="D1069:F1069"/>
    <mergeCell ref="G1069:O1069"/>
    <mergeCell ref="B1070:C1070"/>
    <mergeCell ref="D1070:E1070"/>
    <mergeCell ref="K1070:N1070"/>
    <mergeCell ref="B1072:C1072"/>
    <mergeCell ref="D1072:J1072"/>
    <mergeCell ref="D1073:J1073"/>
    <mergeCell ref="B1074:C1074"/>
    <mergeCell ref="D1074:J1074"/>
    <mergeCell ref="D1076:J1076"/>
    <mergeCell ref="B1077:C1077"/>
    <mergeCell ref="D1077:J1077"/>
    <mergeCell ref="B1080:C1080"/>
    <mergeCell ref="D1080:F1080"/>
    <mergeCell ref="G1080:O1080"/>
    <mergeCell ref="B1081:C1081"/>
    <mergeCell ref="D1081:E1081"/>
    <mergeCell ref="K1081:N1081"/>
    <mergeCell ref="B1083:C1083"/>
    <mergeCell ref="D1083:J1083"/>
    <mergeCell ref="D1084:J1084"/>
    <mergeCell ref="B1085:C1085"/>
    <mergeCell ref="D1085:J1085"/>
    <mergeCell ref="D1087:J1087"/>
    <mergeCell ref="B1088:C1088"/>
    <mergeCell ref="D1088:J1088"/>
    <mergeCell ref="B1091:C1091"/>
    <mergeCell ref="D1091:F1091"/>
    <mergeCell ref="G1091:O1091"/>
    <mergeCell ref="B1092:C1092"/>
    <mergeCell ref="D1092:E1092"/>
    <mergeCell ref="I1092:J1092"/>
    <mergeCell ref="K1092:N1092"/>
    <mergeCell ref="B1094:C1094"/>
    <mergeCell ref="D1094:J1094"/>
    <mergeCell ref="D1095:J1095"/>
    <mergeCell ref="B1096:C1096"/>
    <mergeCell ref="D1096:J1096"/>
    <mergeCell ref="B1097:C1097"/>
    <mergeCell ref="D1097:J1097"/>
    <mergeCell ref="B1098:C1098"/>
    <mergeCell ref="D1098:J1098"/>
    <mergeCell ref="D1100:J1100"/>
    <mergeCell ref="B1101:C1101"/>
    <mergeCell ref="D1101:J1101"/>
    <mergeCell ref="B1102:C1102"/>
    <mergeCell ref="D1102:J1102"/>
    <mergeCell ref="D1104:J1104"/>
    <mergeCell ref="B1105:C1105"/>
    <mergeCell ref="D1105:J1105"/>
    <mergeCell ref="B1108:C1108"/>
    <mergeCell ref="D1108:F1108"/>
    <mergeCell ref="G1108:O1108"/>
    <mergeCell ref="B1109:C1109"/>
    <mergeCell ref="D1109:E1109"/>
    <mergeCell ref="I1109:J1109"/>
    <mergeCell ref="K1109:N1109"/>
    <mergeCell ref="B1111:C1111"/>
    <mergeCell ref="D1111:J1111"/>
    <mergeCell ref="D1112:J1112"/>
    <mergeCell ref="B1113:C1113"/>
    <mergeCell ref="D1113:J1113"/>
    <mergeCell ref="B1114:C1114"/>
    <mergeCell ref="D1114:J1114"/>
    <mergeCell ref="B1115:C1115"/>
    <mergeCell ref="D1115:J1115"/>
    <mergeCell ref="D1117:J1117"/>
    <mergeCell ref="B1118:C1118"/>
    <mergeCell ref="D1118:J1118"/>
    <mergeCell ref="D1120:J1120"/>
    <mergeCell ref="B1121:C1121"/>
    <mergeCell ref="D1121:J1121"/>
    <mergeCell ref="B1122:C1122"/>
    <mergeCell ref="D1122:J1122"/>
    <mergeCell ref="B1125:C1125"/>
    <mergeCell ref="D1125:F1125"/>
    <mergeCell ref="G1125:O1125"/>
    <mergeCell ref="B1126:C1126"/>
    <mergeCell ref="D1126:E1126"/>
    <mergeCell ref="K1126:N1126"/>
    <mergeCell ref="B1128:C1128"/>
    <mergeCell ref="D1128:J1128"/>
    <mergeCell ref="D1129:J1129"/>
    <mergeCell ref="B1130:C1130"/>
    <mergeCell ref="D1130:J1130"/>
    <mergeCell ref="B1133:C1133"/>
    <mergeCell ref="D1133:F1133"/>
    <mergeCell ref="G1133:O1133"/>
    <mergeCell ref="B1134:C1134"/>
    <mergeCell ref="D1134:E1134"/>
    <mergeCell ref="K1134:N1134"/>
    <mergeCell ref="B1136:C1136"/>
    <mergeCell ref="D1136:J1136"/>
    <mergeCell ref="D1137:J1137"/>
    <mergeCell ref="B1138:C1138"/>
    <mergeCell ref="D1138:J1138"/>
    <mergeCell ref="B1139:C1139"/>
    <mergeCell ref="D1139:J1140"/>
    <mergeCell ref="B1141:C1141"/>
    <mergeCell ref="D1141:J1141"/>
    <mergeCell ref="B1144:C1144"/>
    <mergeCell ref="D1144:F1144"/>
    <mergeCell ref="G1144:O1144"/>
    <mergeCell ref="B1145:C1145"/>
    <mergeCell ref="D1145:E1145"/>
    <mergeCell ref="I1145:J1145"/>
    <mergeCell ref="K1145:N1145"/>
    <mergeCell ref="B1147:C1147"/>
    <mergeCell ref="D1147:J1147"/>
    <mergeCell ref="D1148:J1148"/>
    <mergeCell ref="B1149:C1149"/>
    <mergeCell ref="D1149:J1149"/>
    <mergeCell ref="B1150:C1150"/>
    <mergeCell ref="D1150:J1150"/>
    <mergeCell ref="B1151:C1151"/>
    <mergeCell ref="D1151:J1151"/>
    <mergeCell ref="B1152:C1152"/>
    <mergeCell ref="D1152:J1152"/>
    <mergeCell ref="D1154:J1154"/>
    <mergeCell ref="B1155:C1155"/>
    <mergeCell ref="D1155:J1155"/>
    <mergeCell ref="B1156:C1156"/>
    <mergeCell ref="D1156:J1156"/>
    <mergeCell ref="B1157:C1157"/>
    <mergeCell ref="D1157:J1157"/>
    <mergeCell ref="D1159:J1159"/>
    <mergeCell ref="B1160:C1160"/>
    <mergeCell ref="D1160:J1161"/>
    <mergeCell ref="D1163:J1163"/>
    <mergeCell ref="B1164:C1164"/>
    <mergeCell ref="D1164:J1164"/>
    <mergeCell ref="B1165:C1165"/>
    <mergeCell ref="D1165:J1165"/>
    <mergeCell ref="B1168:C1168"/>
    <mergeCell ref="D1168:F1168"/>
    <mergeCell ref="G1168:O1168"/>
    <mergeCell ref="B1169:C1169"/>
    <mergeCell ref="D1169:E1169"/>
    <mergeCell ref="I1169:J1169"/>
    <mergeCell ref="K1169:N1169"/>
    <mergeCell ref="B1171:C1171"/>
    <mergeCell ref="D1171:J1171"/>
    <mergeCell ref="D1172:J1172"/>
    <mergeCell ref="B1173:C1173"/>
    <mergeCell ref="D1173:J1173"/>
    <mergeCell ref="B1174:C1174"/>
    <mergeCell ref="D1174:J1174"/>
    <mergeCell ref="B1175:C1175"/>
    <mergeCell ref="D1175:J1175"/>
    <mergeCell ref="B1176:C1176"/>
    <mergeCell ref="D1176:J1176"/>
    <mergeCell ref="D1178:J1178"/>
    <mergeCell ref="B1179:C1179"/>
    <mergeCell ref="D1179:J1179"/>
    <mergeCell ref="B1180:C1180"/>
    <mergeCell ref="D1180:J1180"/>
    <mergeCell ref="D1182:J1182"/>
    <mergeCell ref="B1183:C1183"/>
    <mergeCell ref="D1183:J1183"/>
    <mergeCell ref="B1186:C1186"/>
    <mergeCell ref="D1186:F1186"/>
    <mergeCell ref="G1186:O1186"/>
    <mergeCell ref="B1187:C1187"/>
    <mergeCell ref="D1187:E1187"/>
    <mergeCell ref="I1187:J1187"/>
    <mergeCell ref="K1187:N1187"/>
    <mergeCell ref="B1189:C1189"/>
    <mergeCell ref="D1189:J1189"/>
    <mergeCell ref="D1190:J1190"/>
    <mergeCell ref="B1191:C1191"/>
    <mergeCell ref="D1191:J1191"/>
    <mergeCell ref="D1193:J1193"/>
    <mergeCell ref="B1194:C1194"/>
    <mergeCell ref="D1194:J1194"/>
    <mergeCell ref="B1195:C1195"/>
    <mergeCell ref="D1195:J1195"/>
    <mergeCell ref="D1197:J1197"/>
    <mergeCell ref="B1198:C1198"/>
    <mergeCell ref="D1198:J1198"/>
    <mergeCell ref="B1201:C1201"/>
    <mergeCell ref="D1201:F1201"/>
    <mergeCell ref="G1201:O1201"/>
    <mergeCell ref="B1202:C1202"/>
    <mergeCell ref="D1202:E1202"/>
    <mergeCell ref="K1202:N1202"/>
    <mergeCell ref="B1204:C1204"/>
    <mergeCell ref="D1204:J1204"/>
    <mergeCell ref="D1205:J1205"/>
    <mergeCell ref="B1206:C1206"/>
    <mergeCell ref="D1206:J1206"/>
    <mergeCell ref="D1208:J1208"/>
    <mergeCell ref="B1209:C1209"/>
    <mergeCell ref="D1209:J1210"/>
    <mergeCell ref="B1211:C1211"/>
    <mergeCell ref="D1211:J1211"/>
    <mergeCell ref="B1212:C1212"/>
    <mergeCell ref="D1212:J1212"/>
    <mergeCell ref="B1215:C1215"/>
    <mergeCell ref="D1215:F1215"/>
    <mergeCell ref="G1215:O1215"/>
    <mergeCell ref="B1216:C1216"/>
    <mergeCell ref="D1216:E1216"/>
    <mergeCell ref="I1216:J1216"/>
    <mergeCell ref="K1216:N1216"/>
    <mergeCell ref="B1218:C1218"/>
    <mergeCell ref="D1218:J1218"/>
    <mergeCell ref="D1219:J1219"/>
    <mergeCell ref="B1220:C1220"/>
    <mergeCell ref="D1220:J1220"/>
    <mergeCell ref="B1221:C1221"/>
    <mergeCell ref="D1221:J1221"/>
    <mergeCell ref="B1222:C1222"/>
    <mergeCell ref="D1222:J1222"/>
    <mergeCell ref="B1223:C1223"/>
    <mergeCell ref="D1223:J1223"/>
    <mergeCell ref="D1225:J1225"/>
    <mergeCell ref="B1226:C1226"/>
    <mergeCell ref="D1226:J1226"/>
    <mergeCell ref="D1228:J1228"/>
    <mergeCell ref="B1229:C1229"/>
    <mergeCell ref="D1229:J1229"/>
    <mergeCell ref="B1230:C1230"/>
    <mergeCell ref="D1230:J1230"/>
    <mergeCell ref="B1231:C1231"/>
    <mergeCell ref="D1231:J1231"/>
    <mergeCell ref="B1232:C1232"/>
    <mergeCell ref="D1232:J1232"/>
    <mergeCell ref="B1235:C1235"/>
    <mergeCell ref="D1235:F1235"/>
    <mergeCell ref="G1235:O1235"/>
    <mergeCell ref="B1236:C1236"/>
    <mergeCell ref="D1236:E1236"/>
    <mergeCell ref="I1236:J1236"/>
    <mergeCell ref="K1236:N1236"/>
    <mergeCell ref="B1238:C1238"/>
    <mergeCell ref="D1238:J1238"/>
    <mergeCell ref="D1239:J1239"/>
    <mergeCell ref="B1240:C1240"/>
    <mergeCell ref="D1240:J1240"/>
    <mergeCell ref="B1241:C1241"/>
    <mergeCell ref="D1241:J1241"/>
    <mergeCell ref="B1244:C1244"/>
    <mergeCell ref="D1244:F1244"/>
    <mergeCell ref="G1244:O1244"/>
    <mergeCell ref="B1245:C1245"/>
    <mergeCell ref="D1245:E1245"/>
    <mergeCell ref="I1245:J1245"/>
    <mergeCell ref="K1245:N1245"/>
    <mergeCell ref="B1247:C1247"/>
    <mergeCell ref="D1247:J1247"/>
    <mergeCell ref="D1248:J1248"/>
    <mergeCell ref="B1249:C1249"/>
    <mergeCell ref="D1249:J1249"/>
    <mergeCell ref="B1250:C1250"/>
    <mergeCell ref="D1250:J1250"/>
    <mergeCell ref="B1251:C1251"/>
    <mergeCell ref="D1251:J1251"/>
    <mergeCell ref="D1253:J1253"/>
    <mergeCell ref="B1254:C1254"/>
    <mergeCell ref="D1254:J1254"/>
    <mergeCell ref="D1256:J1256"/>
    <mergeCell ref="B1257:C1257"/>
    <mergeCell ref="D1257:J1257"/>
    <mergeCell ref="B1258:C1258"/>
    <mergeCell ref="D1258:J1258"/>
    <mergeCell ref="B1259:C1259"/>
    <mergeCell ref="D1259:J1259"/>
    <mergeCell ref="B1260:C1260"/>
    <mergeCell ref="D1260:J1260"/>
    <mergeCell ref="D1262:J1262"/>
    <mergeCell ref="B1263:C1263"/>
    <mergeCell ref="D1263:J1264"/>
    <mergeCell ref="B1267:C1267"/>
    <mergeCell ref="D1267:F1267"/>
    <mergeCell ref="G1267:O1267"/>
    <mergeCell ref="B1268:C1268"/>
    <mergeCell ref="D1268:E1268"/>
    <mergeCell ref="I1268:J1268"/>
    <mergeCell ref="K1268:N1268"/>
    <mergeCell ref="B1270:C1270"/>
    <mergeCell ref="D1270:J1270"/>
    <mergeCell ref="D1271:J1271"/>
    <mergeCell ref="B1272:C1272"/>
    <mergeCell ref="D1272:J1272"/>
    <mergeCell ref="B1273:C1273"/>
    <mergeCell ref="D1273:J1273"/>
    <mergeCell ref="B1274:C1274"/>
    <mergeCell ref="D1274:J1274"/>
    <mergeCell ref="D1276:J1276"/>
    <mergeCell ref="B1277:C1277"/>
    <mergeCell ref="D1277:J1277"/>
    <mergeCell ref="D1279:J1279"/>
    <mergeCell ref="B1280:C1280"/>
    <mergeCell ref="D1280:J1280"/>
    <mergeCell ref="B1281:C1281"/>
    <mergeCell ref="D1281:J1281"/>
    <mergeCell ref="B1282:C1282"/>
    <mergeCell ref="D1282:J1282"/>
    <mergeCell ref="B1283:C1283"/>
    <mergeCell ref="D1283:J1283"/>
    <mergeCell ref="D1285:J1285"/>
    <mergeCell ref="B1286:C1286"/>
    <mergeCell ref="D1286:J1287"/>
    <mergeCell ref="B1290:C1290"/>
    <mergeCell ref="D1290:F1290"/>
    <mergeCell ref="G1290:O1290"/>
    <mergeCell ref="B1291:C1291"/>
    <mergeCell ref="D1291:E1291"/>
    <mergeCell ref="I1291:J1291"/>
    <mergeCell ref="K1291:N1291"/>
    <mergeCell ref="B1293:C1293"/>
    <mergeCell ref="D1293:J1293"/>
    <mergeCell ref="D1294:J1294"/>
    <mergeCell ref="B1295:C1295"/>
    <mergeCell ref="D1295:J1295"/>
    <mergeCell ref="B1296:C1296"/>
    <mergeCell ref="D1296:J1296"/>
    <mergeCell ref="B1297:C1297"/>
    <mergeCell ref="D1297:J1297"/>
    <mergeCell ref="D1299:J1299"/>
    <mergeCell ref="B1300:C1300"/>
    <mergeCell ref="D1300:J1300"/>
    <mergeCell ref="B1301:C1301"/>
    <mergeCell ref="D1301:J1301"/>
    <mergeCell ref="B1302:C1302"/>
    <mergeCell ref="D1302:J1302"/>
    <mergeCell ref="D1304:J1304"/>
    <mergeCell ref="B1305:C1305"/>
    <mergeCell ref="D1305:J1305"/>
    <mergeCell ref="B1308:C1308"/>
    <mergeCell ref="D1308:F1308"/>
    <mergeCell ref="G1308:O1308"/>
    <mergeCell ref="B1309:C1309"/>
    <mergeCell ref="D1309:E1309"/>
    <mergeCell ref="K1309:N1309"/>
    <mergeCell ref="B1311:C1311"/>
    <mergeCell ref="D1311:J1311"/>
    <mergeCell ref="D1312:J1312"/>
    <mergeCell ref="B1313:C1313"/>
    <mergeCell ref="D1313:J1314"/>
    <mergeCell ref="B1317:C1317"/>
    <mergeCell ref="D1317:F1317"/>
    <mergeCell ref="G1317:O1317"/>
    <mergeCell ref="B1318:C1318"/>
    <mergeCell ref="D1318:E1318"/>
    <mergeCell ref="I1318:J1318"/>
    <mergeCell ref="K1318:N1318"/>
    <mergeCell ref="B1320:C1320"/>
    <mergeCell ref="D1320:J1320"/>
    <mergeCell ref="D1321:J1321"/>
    <mergeCell ref="B1322:C1322"/>
    <mergeCell ref="D1322:J1322"/>
    <mergeCell ref="D1324:J1324"/>
    <mergeCell ref="B1325:C1325"/>
    <mergeCell ref="D1325:J1325"/>
    <mergeCell ref="B1326:C1326"/>
    <mergeCell ref="D1326:J1326"/>
    <mergeCell ref="B1329:C1329"/>
    <mergeCell ref="D1329:F1329"/>
    <mergeCell ref="G1329:O1329"/>
    <mergeCell ref="B1330:C1330"/>
    <mergeCell ref="D1330:E1330"/>
    <mergeCell ref="I1330:J1330"/>
    <mergeCell ref="K1330:N1330"/>
    <mergeCell ref="B1332:C1332"/>
    <mergeCell ref="D1332:J1332"/>
    <mergeCell ref="D1333:J1333"/>
    <mergeCell ref="B1334:C1334"/>
    <mergeCell ref="D1334:J1334"/>
    <mergeCell ref="D1336:J1336"/>
    <mergeCell ref="B1337:C1337"/>
    <mergeCell ref="D1337:J1337"/>
    <mergeCell ref="B1338:C1338"/>
    <mergeCell ref="D1338:J1338"/>
    <mergeCell ref="D1340:J1340"/>
    <mergeCell ref="B1341:C1341"/>
    <mergeCell ref="D1341:J1341"/>
    <mergeCell ref="B1344:C1344"/>
    <mergeCell ref="D1344:F1344"/>
    <mergeCell ref="G1344:O1344"/>
    <mergeCell ref="B1345:C1345"/>
    <mergeCell ref="D1345:E1345"/>
    <mergeCell ref="I1345:J1345"/>
    <mergeCell ref="K1345:N1345"/>
    <mergeCell ref="B1347:C1347"/>
    <mergeCell ref="D1347:J1347"/>
    <mergeCell ref="D1348:J1348"/>
    <mergeCell ref="B1349:C1349"/>
    <mergeCell ref="D1349:J1349"/>
    <mergeCell ref="B1350:C1350"/>
    <mergeCell ref="D1350:J1350"/>
    <mergeCell ref="D1352:J1352"/>
    <mergeCell ref="B1353:C1353"/>
    <mergeCell ref="D1353:J1353"/>
    <mergeCell ref="D1355:J1355"/>
    <mergeCell ref="B1356:C1356"/>
    <mergeCell ref="D1356:J1356"/>
    <mergeCell ref="B1359:C1359"/>
    <mergeCell ref="D1359:F1359"/>
    <mergeCell ref="G1359:O1359"/>
    <mergeCell ref="B1360:C1360"/>
    <mergeCell ref="D1360:E1360"/>
    <mergeCell ref="I1360:J1360"/>
    <mergeCell ref="K1360:N1360"/>
    <mergeCell ref="B1362:C1362"/>
    <mergeCell ref="D1362:J1362"/>
    <mergeCell ref="D1363:J1363"/>
    <mergeCell ref="B1364:C1364"/>
    <mergeCell ref="D1364:J1364"/>
    <mergeCell ref="B1365:C1365"/>
    <mergeCell ref="D1365:J1365"/>
    <mergeCell ref="B1366:C1366"/>
    <mergeCell ref="D1366:J1366"/>
    <mergeCell ref="D1368:J1368"/>
    <mergeCell ref="B1369:C1369"/>
    <mergeCell ref="D1369:J1369"/>
    <mergeCell ref="B1370:C1370"/>
    <mergeCell ref="D1370:J1370"/>
    <mergeCell ref="B1371:C1371"/>
    <mergeCell ref="D1371:J1371"/>
    <mergeCell ref="B1372:C1372"/>
    <mergeCell ref="D1372:J1372"/>
    <mergeCell ref="B1373:C1373"/>
    <mergeCell ref="D1373:J1373"/>
    <mergeCell ref="B1374:C1374"/>
    <mergeCell ref="D1374:J1374"/>
    <mergeCell ref="D1376:J1376"/>
    <mergeCell ref="B1377:C1377"/>
    <mergeCell ref="D1377:J1377"/>
    <mergeCell ref="B1380:C1380"/>
    <mergeCell ref="D1380:F1380"/>
    <mergeCell ref="G1380:O1380"/>
    <mergeCell ref="B1381:C1381"/>
    <mergeCell ref="D1381:E1381"/>
    <mergeCell ref="I1381:J1381"/>
    <mergeCell ref="K1381:N1381"/>
    <mergeCell ref="B1383:C1383"/>
    <mergeCell ref="D1383:J1383"/>
    <mergeCell ref="D1384:J1384"/>
    <mergeCell ref="B1385:C1385"/>
    <mergeCell ref="D1385:J1385"/>
    <mergeCell ref="B1386:C1386"/>
    <mergeCell ref="D1386:J1386"/>
    <mergeCell ref="B1387:C1387"/>
    <mergeCell ref="D1387:J1387"/>
    <mergeCell ref="D1389:J1389"/>
    <mergeCell ref="B1390:C1390"/>
    <mergeCell ref="D1390:J1390"/>
    <mergeCell ref="B1391:C1391"/>
    <mergeCell ref="D1391:J1391"/>
    <mergeCell ref="B1392:C1392"/>
    <mergeCell ref="D1392:J1392"/>
    <mergeCell ref="B1393:C1393"/>
    <mergeCell ref="D1393:J1393"/>
    <mergeCell ref="D1395:J1395"/>
    <mergeCell ref="B1396:C1396"/>
    <mergeCell ref="D1396:J1396"/>
    <mergeCell ref="B1397:C1397"/>
    <mergeCell ref="D1397:J1398"/>
    <mergeCell ref="B1401:C1401"/>
    <mergeCell ref="D1401:F1401"/>
    <mergeCell ref="G1401:O1401"/>
    <mergeCell ref="B1402:C1402"/>
    <mergeCell ref="D1402:E1402"/>
    <mergeCell ref="I1402:J1402"/>
    <mergeCell ref="K1402:N1402"/>
    <mergeCell ref="B1404:C1404"/>
    <mergeCell ref="D1404:J1404"/>
    <mergeCell ref="D1405:J1405"/>
    <mergeCell ref="B1406:C1406"/>
    <mergeCell ref="D1406:J1406"/>
    <mergeCell ref="B1407:C1407"/>
    <mergeCell ref="D1407:J1407"/>
    <mergeCell ref="D1409:J1409"/>
    <mergeCell ref="B1410:C1410"/>
    <mergeCell ref="D1410:J1410"/>
    <mergeCell ref="B1413:C1413"/>
    <mergeCell ref="D1413:F1413"/>
    <mergeCell ref="G1413:O1413"/>
    <mergeCell ref="B1414:C1414"/>
    <mergeCell ref="D1414:E1414"/>
    <mergeCell ref="I1414:J1414"/>
    <mergeCell ref="K1414:N1414"/>
    <mergeCell ref="B1416:C1416"/>
    <mergeCell ref="D1416:J1416"/>
    <mergeCell ref="D1417:J1417"/>
    <mergeCell ref="B1418:C1418"/>
    <mergeCell ref="D1418:J1418"/>
    <mergeCell ref="B1419:C1419"/>
    <mergeCell ref="D1419:J1419"/>
    <mergeCell ref="B1420:C1420"/>
    <mergeCell ref="D1420:J1420"/>
    <mergeCell ref="D1422:J1422"/>
    <mergeCell ref="B1423:C1423"/>
    <mergeCell ref="D1423:J1423"/>
    <mergeCell ref="B1424:C1424"/>
    <mergeCell ref="D1424:J1424"/>
    <mergeCell ref="B1425:C1425"/>
    <mergeCell ref="D1425:J1425"/>
    <mergeCell ref="D1427:J1427"/>
    <mergeCell ref="B1428:C1428"/>
    <mergeCell ref="D1428:J1428"/>
    <mergeCell ref="B1431:C1431"/>
    <mergeCell ref="D1431:F1431"/>
    <mergeCell ref="G1431:O1431"/>
    <mergeCell ref="B1432:C1432"/>
    <mergeCell ref="D1432:E1432"/>
    <mergeCell ref="I1432:J1432"/>
    <mergeCell ref="K1432:N1432"/>
    <mergeCell ref="B1434:C1434"/>
    <mergeCell ref="D1434:J1434"/>
    <mergeCell ref="D1435:J1435"/>
    <mergeCell ref="B1436:C1436"/>
    <mergeCell ref="D1436:J1436"/>
    <mergeCell ref="B1437:C1437"/>
    <mergeCell ref="D1437:J1437"/>
    <mergeCell ref="B1438:C1438"/>
    <mergeCell ref="D1438:J1438"/>
    <mergeCell ref="D1440:J1440"/>
    <mergeCell ref="B1441:C1441"/>
    <mergeCell ref="D1441:J1441"/>
    <mergeCell ref="B1442:C1442"/>
    <mergeCell ref="D1442:J1442"/>
    <mergeCell ref="B1443:C1443"/>
    <mergeCell ref="D1443:J1443"/>
    <mergeCell ref="D1445:J1445"/>
    <mergeCell ref="B1446:C1446"/>
    <mergeCell ref="D1446:J1446"/>
    <mergeCell ref="B1449:C1449"/>
    <mergeCell ref="D1449:F1449"/>
    <mergeCell ref="G1449:O1449"/>
    <mergeCell ref="B1450:C1450"/>
    <mergeCell ref="D1450:E1450"/>
    <mergeCell ref="I1450:J1450"/>
    <mergeCell ref="K1450:N1450"/>
    <mergeCell ref="B1452:C1452"/>
    <mergeCell ref="D1452:J1452"/>
    <mergeCell ref="D1453:J1453"/>
    <mergeCell ref="B1454:C1454"/>
    <mergeCell ref="D1454:J1454"/>
    <mergeCell ref="B1455:C1455"/>
    <mergeCell ref="D1455:J1455"/>
    <mergeCell ref="B1456:C1456"/>
    <mergeCell ref="D1456:J1456"/>
    <mergeCell ref="D1458:J1458"/>
    <mergeCell ref="B1459:C1459"/>
    <mergeCell ref="D1459:J1459"/>
    <mergeCell ref="B1460:C1460"/>
    <mergeCell ref="D1460:J1460"/>
    <mergeCell ref="B1461:C1461"/>
    <mergeCell ref="D1461:J1461"/>
    <mergeCell ref="D1463:J1463"/>
    <mergeCell ref="B1464:C1464"/>
    <mergeCell ref="D1464:J1464"/>
    <mergeCell ref="B1467:C1467"/>
    <mergeCell ref="D1467:F1467"/>
    <mergeCell ref="G1467:O1467"/>
    <mergeCell ref="B1468:C1468"/>
    <mergeCell ref="D1468:E1468"/>
    <mergeCell ref="I1468:J1468"/>
    <mergeCell ref="K1468:N1468"/>
    <mergeCell ref="B1470:C1470"/>
    <mergeCell ref="D1470:J1470"/>
    <mergeCell ref="D1471:J1471"/>
    <mergeCell ref="B1472:C1472"/>
    <mergeCell ref="D1472:J1472"/>
    <mergeCell ref="B1473:C1473"/>
    <mergeCell ref="D1473:J1473"/>
    <mergeCell ref="B1474:C1474"/>
    <mergeCell ref="D1474:J1474"/>
    <mergeCell ref="D1476:J1476"/>
    <mergeCell ref="B1477:C1477"/>
    <mergeCell ref="D1477:J1477"/>
    <mergeCell ref="B1478:C1478"/>
    <mergeCell ref="D1478:J1478"/>
    <mergeCell ref="B1479:C1479"/>
    <mergeCell ref="D1479:J1479"/>
    <mergeCell ref="D1481:J1481"/>
    <mergeCell ref="B1482:C1482"/>
    <mergeCell ref="D1482:J1482"/>
    <mergeCell ref="B1485:C1485"/>
    <mergeCell ref="D1485:F1485"/>
    <mergeCell ref="G1485:O1485"/>
    <mergeCell ref="B1486:C1486"/>
    <mergeCell ref="D1486:E1486"/>
    <mergeCell ref="I1486:J1486"/>
    <mergeCell ref="K1486:N1486"/>
    <mergeCell ref="B1488:C1488"/>
    <mergeCell ref="D1488:J1488"/>
    <mergeCell ref="D1489:J1489"/>
    <mergeCell ref="B1490:C1490"/>
    <mergeCell ref="D1490:J1490"/>
    <mergeCell ref="B1491:C1491"/>
    <mergeCell ref="D1491:J1491"/>
    <mergeCell ref="B1492:C1492"/>
    <mergeCell ref="D1492:J1492"/>
    <mergeCell ref="D1494:J1494"/>
    <mergeCell ref="B1495:C1495"/>
    <mergeCell ref="D1495:J1495"/>
    <mergeCell ref="B1496:C1496"/>
    <mergeCell ref="D1496:J1496"/>
    <mergeCell ref="B1497:C1497"/>
    <mergeCell ref="D1497:J1497"/>
    <mergeCell ref="D1499:J1499"/>
    <mergeCell ref="B1500:C1500"/>
    <mergeCell ref="D1500:J1500"/>
    <mergeCell ref="B1503:C1503"/>
    <mergeCell ref="D1503:F1503"/>
    <mergeCell ref="G1503:O1503"/>
    <mergeCell ref="B1504:C1504"/>
    <mergeCell ref="D1504:E1504"/>
    <mergeCell ref="I1504:J1504"/>
    <mergeCell ref="K1504:N1504"/>
    <mergeCell ref="B1506:C1506"/>
    <mergeCell ref="D1506:J1506"/>
    <mergeCell ref="D1507:J1507"/>
    <mergeCell ref="B1508:C1508"/>
    <mergeCell ref="D1508:J1508"/>
    <mergeCell ref="B1509:C1509"/>
    <mergeCell ref="D1509:J1509"/>
    <mergeCell ref="B1510:C1510"/>
    <mergeCell ref="D1510:J1510"/>
    <mergeCell ref="B1511:C1511"/>
    <mergeCell ref="D1511:J1511"/>
    <mergeCell ref="D1513:J1513"/>
    <mergeCell ref="B1514:C1514"/>
    <mergeCell ref="D1514:J1514"/>
    <mergeCell ref="B1515:C1515"/>
    <mergeCell ref="D1515:J1515"/>
    <mergeCell ref="B1516:C1516"/>
    <mergeCell ref="D1516:J1516"/>
    <mergeCell ref="D1518:J1518"/>
    <mergeCell ref="B1519:C1519"/>
    <mergeCell ref="D1519:J1519"/>
    <mergeCell ref="B1520:C1520"/>
    <mergeCell ref="D1520:J1520"/>
    <mergeCell ref="B1521:C1521"/>
    <mergeCell ref="D1521:J1522"/>
    <mergeCell ref="B1523:C1523"/>
    <mergeCell ref="D1523:J1523"/>
    <mergeCell ref="B1526:C1526"/>
    <mergeCell ref="D1526:F1526"/>
    <mergeCell ref="G1526:O1526"/>
    <mergeCell ref="B1527:C1527"/>
    <mergeCell ref="D1527:E1527"/>
    <mergeCell ref="I1527:J1527"/>
    <mergeCell ref="K1527:N1527"/>
    <mergeCell ref="B1529:C1529"/>
    <mergeCell ref="D1529:J1529"/>
    <mergeCell ref="D1530:J1530"/>
    <mergeCell ref="B1531:C1531"/>
    <mergeCell ref="D1531:J1531"/>
    <mergeCell ref="B1532:C1532"/>
    <mergeCell ref="D1532:J1532"/>
    <mergeCell ref="B1533:C1533"/>
    <mergeCell ref="D1533:J1533"/>
    <mergeCell ref="B1534:C1534"/>
    <mergeCell ref="D1534:J1534"/>
    <mergeCell ref="B1535:C1535"/>
    <mergeCell ref="D1535:J1535"/>
    <mergeCell ref="D1537:J1537"/>
    <mergeCell ref="B1538:C1538"/>
    <mergeCell ref="D1538:J1538"/>
    <mergeCell ref="D1540:J1540"/>
    <mergeCell ref="B1541:C1541"/>
    <mergeCell ref="D1541:J1541"/>
    <mergeCell ref="B1542:C1542"/>
    <mergeCell ref="D1542:J1542"/>
    <mergeCell ref="B1543:C1543"/>
    <mergeCell ref="D1543:J1544"/>
    <mergeCell ref="B1545:C1545"/>
    <mergeCell ref="D1545:J1545"/>
    <mergeCell ref="B1548:C1548"/>
    <mergeCell ref="D1548:F1548"/>
    <mergeCell ref="G1548:O1548"/>
    <mergeCell ref="B1549:C1549"/>
    <mergeCell ref="D1549:E1549"/>
    <mergeCell ref="K1549:N1549"/>
    <mergeCell ref="B1551:C1551"/>
    <mergeCell ref="D1551:J1551"/>
    <mergeCell ref="D1552:J1552"/>
    <mergeCell ref="B1553:C1553"/>
    <mergeCell ref="D1553:J1553"/>
    <mergeCell ref="B1554:C1554"/>
    <mergeCell ref="D1554:J1554"/>
    <mergeCell ref="B1555:C1555"/>
    <mergeCell ref="D1555:J1555"/>
    <mergeCell ref="B1558:C1558"/>
    <mergeCell ref="D1558:F1558"/>
    <mergeCell ref="G1558:O1558"/>
    <mergeCell ref="B1559:C1559"/>
    <mergeCell ref="D1559:E1559"/>
    <mergeCell ref="K1559:N1559"/>
    <mergeCell ref="B1561:C1561"/>
    <mergeCell ref="D1561:J1561"/>
    <mergeCell ref="D1562:J1562"/>
    <mergeCell ref="B1563:C1563"/>
    <mergeCell ref="D1563:J1563"/>
    <mergeCell ref="B1566:C1566"/>
    <mergeCell ref="D1566:F1566"/>
    <mergeCell ref="G1566:O1566"/>
    <mergeCell ref="B1567:C1567"/>
    <mergeCell ref="D1567:E1567"/>
    <mergeCell ref="I1567:J1567"/>
    <mergeCell ref="K1567:N1567"/>
    <mergeCell ref="B1569:C1569"/>
    <mergeCell ref="D1569:J1569"/>
    <mergeCell ref="D1570:J1570"/>
    <mergeCell ref="B1571:C1571"/>
    <mergeCell ref="D1571:J1571"/>
    <mergeCell ref="B1572:C1572"/>
    <mergeCell ref="D1572:J1572"/>
    <mergeCell ref="B1573:C1573"/>
    <mergeCell ref="D1573:J1573"/>
    <mergeCell ref="D1575:J1575"/>
    <mergeCell ref="B1576:C1576"/>
    <mergeCell ref="D1576:J1576"/>
    <mergeCell ref="B1577:C1577"/>
    <mergeCell ref="D1577:J1577"/>
    <mergeCell ref="B1578:C1578"/>
    <mergeCell ref="D1578:J1578"/>
    <mergeCell ref="D1580:J1580"/>
    <mergeCell ref="B1581:C1581"/>
    <mergeCell ref="D1581:J1581"/>
    <mergeCell ref="B1584:C1584"/>
    <mergeCell ref="D1584:F1584"/>
    <mergeCell ref="G1584:O1584"/>
    <mergeCell ref="B1585:C1585"/>
    <mergeCell ref="D1585:E1585"/>
    <mergeCell ref="I1585:J1585"/>
    <mergeCell ref="K1585:N1585"/>
    <mergeCell ref="B1587:C1587"/>
    <mergeCell ref="D1587:J1587"/>
    <mergeCell ref="D1588:J1588"/>
    <mergeCell ref="B1589:C1589"/>
    <mergeCell ref="D1589:J1589"/>
    <mergeCell ref="B1590:C1590"/>
    <mergeCell ref="D1590:J1590"/>
    <mergeCell ref="B1591:C1591"/>
    <mergeCell ref="D1591:J1591"/>
    <mergeCell ref="B1592:C1592"/>
    <mergeCell ref="D1592:J1592"/>
    <mergeCell ref="D1594:J1594"/>
    <mergeCell ref="B1595:C1595"/>
    <mergeCell ref="D1595:J1595"/>
    <mergeCell ref="B1596:C1596"/>
    <mergeCell ref="D1596:J1596"/>
    <mergeCell ref="B1599:C1599"/>
    <mergeCell ref="D1599:F1599"/>
    <mergeCell ref="G1599:O1599"/>
    <mergeCell ref="B1600:C1600"/>
    <mergeCell ref="D1600:E1600"/>
    <mergeCell ref="I1600:J1600"/>
    <mergeCell ref="K1600:N1600"/>
    <mergeCell ref="B1602:C1602"/>
    <mergeCell ref="D1602:J1602"/>
    <mergeCell ref="D1603:J1603"/>
    <mergeCell ref="B1604:C1604"/>
    <mergeCell ref="D1604:J1604"/>
    <mergeCell ref="B1605:C1605"/>
    <mergeCell ref="D1605:J1605"/>
    <mergeCell ref="B1606:C1606"/>
    <mergeCell ref="D1606:J1606"/>
    <mergeCell ref="B1607:C1607"/>
    <mergeCell ref="D1607:J1607"/>
    <mergeCell ref="D1609:J1609"/>
    <mergeCell ref="B1610:C1610"/>
    <mergeCell ref="D1610:J1610"/>
    <mergeCell ref="B1611:C1611"/>
    <mergeCell ref="D1611:J1611"/>
    <mergeCell ref="B1614:C1614"/>
    <mergeCell ref="D1614:F1614"/>
    <mergeCell ref="G1614:O1614"/>
    <mergeCell ref="B1615:C1615"/>
    <mergeCell ref="D1615:E1615"/>
    <mergeCell ref="I1615:J1615"/>
    <mergeCell ref="K1615:N1615"/>
    <mergeCell ref="B1617:C1617"/>
    <mergeCell ref="D1617:J1617"/>
    <mergeCell ref="D1618:J1618"/>
    <mergeCell ref="B1619:C1619"/>
    <mergeCell ref="D1619:J1619"/>
    <mergeCell ref="B1620:C1620"/>
    <mergeCell ref="D1620:J1620"/>
    <mergeCell ref="B1621:C1621"/>
    <mergeCell ref="D1621:J1621"/>
    <mergeCell ref="B1622:C1622"/>
    <mergeCell ref="D1622:J1622"/>
    <mergeCell ref="D1624:J1624"/>
    <mergeCell ref="B1625:C1625"/>
    <mergeCell ref="D1625:J1625"/>
    <mergeCell ref="B1626:C1626"/>
    <mergeCell ref="D1626:J1626"/>
    <mergeCell ref="B1629:C1629"/>
    <mergeCell ref="D1629:F1629"/>
    <mergeCell ref="G1629:O1629"/>
    <mergeCell ref="B1630:C1630"/>
    <mergeCell ref="D1630:E1630"/>
    <mergeCell ref="I1630:J1630"/>
    <mergeCell ref="K1630:N1630"/>
    <mergeCell ref="B1632:C1632"/>
    <mergeCell ref="D1632:J1632"/>
    <mergeCell ref="D1633:J1633"/>
    <mergeCell ref="B1634:C1634"/>
    <mergeCell ref="D1634:J1634"/>
    <mergeCell ref="B1635:C1635"/>
    <mergeCell ref="D1635:J1635"/>
    <mergeCell ref="B1636:C1636"/>
    <mergeCell ref="D1636:J1636"/>
    <mergeCell ref="B1637:C1637"/>
    <mergeCell ref="D1637:J1637"/>
    <mergeCell ref="D1639:J1639"/>
    <mergeCell ref="B1640:C1640"/>
    <mergeCell ref="D1640:J1640"/>
    <mergeCell ref="B1641:C1641"/>
    <mergeCell ref="D1641:J1641"/>
    <mergeCell ref="B1644:C1644"/>
    <mergeCell ref="D1644:F1644"/>
    <mergeCell ref="G1644:O1644"/>
    <mergeCell ref="B1645:C1645"/>
    <mergeCell ref="D1645:E1645"/>
    <mergeCell ref="I1645:J1645"/>
    <mergeCell ref="K1645:N1645"/>
    <mergeCell ref="B1647:C1647"/>
    <mergeCell ref="D1647:J1647"/>
    <mergeCell ref="D1648:J1648"/>
    <mergeCell ref="B1649:C1649"/>
    <mergeCell ref="D1649:J1649"/>
    <mergeCell ref="B1650:C1650"/>
    <mergeCell ref="D1650:J1650"/>
    <mergeCell ref="D1652:J1652"/>
    <mergeCell ref="B1653:C1653"/>
    <mergeCell ref="D1653:J1653"/>
    <mergeCell ref="B1656:C1656"/>
    <mergeCell ref="D1656:F1656"/>
    <mergeCell ref="G1656:O1656"/>
    <mergeCell ref="B1657:C1657"/>
    <mergeCell ref="D1657:E1657"/>
    <mergeCell ref="I1657:J1657"/>
    <mergeCell ref="K1657:N1657"/>
    <mergeCell ref="B1659:C1659"/>
    <mergeCell ref="D1659:J1659"/>
    <mergeCell ref="D1660:J1660"/>
    <mergeCell ref="B1661:C1661"/>
    <mergeCell ref="D1661:J1661"/>
    <mergeCell ref="B1662:C1662"/>
    <mergeCell ref="D1662:J1662"/>
    <mergeCell ref="B1663:C1663"/>
    <mergeCell ref="D1663:J1663"/>
    <mergeCell ref="D1665:J1665"/>
    <mergeCell ref="B1666:C1666"/>
    <mergeCell ref="D1666:J1666"/>
    <mergeCell ref="D1668:J1668"/>
    <mergeCell ref="B1669:C1669"/>
    <mergeCell ref="D1669:J1669"/>
    <mergeCell ref="B1670:C1670"/>
    <mergeCell ref="D1670:J1670"/>
    <mergeCell ref="D1672:J1672"/>
    <mergeCell ref="B1673:C1673"/>
    <mergeCell ref="D1673:J1673"/>
    <mergeCell ref="B1674:C1674"/>
    <mergeCell ref="D1674:J1674"/>
    <mergeCell ref="B1677:C1677"/>
    <mergeCell ref="D1677:F1677"/>
    <mergeCell ref="G1677:O1677"/>
    <mergeCell ref="B1678:C1678"/>
    <mergeCell ref="D1678:E1678"/>
    <mergeCell ref="I1678:J1678"/>
    <mergeCell ref="K1678:N1678"/>
    <mergeCell ref="B1680:C1680"/>
    <mergeCell ref="D1680:J1680"/>
    <mergeCell ref="D1681:J1681"/>
    <mergeCell ref="B1682:C1682"/>
    <mergeCell ref="D1682:J1682"/>
    <mergeCell ref="B1683:C1683"/>
    <mergeCell ref="D1683:J1683"/>
    <mergeCell ref="B1684:C1684"/>
    <mergeCell ref="D1684:J1684"/>
    <mergeCell ref="D1686:J1686"/>
    <mergeCell ref="B1687:C1687"/>
    <mergeCell ref="D1687:J1687"/>
    <mergeCell ref="D1689:J1689"/>
    <mergeCell ref="B1690:C1690"/>
    <mergeCell ref="D1690:J1690"/>
    <mergeCell ref="B1691:C1691"/>
    <mergeCell ref="D1691:J1691"/>
    <mergeCell ref="D1693:J1693"/>
    <mergeCell ref="B1694:C1694"/>
    <mergeCell ref="D1694:J1694"/>
    <mergeCell ref="B1695:C1695"/>
    <mergeCell ref="D1695:J1695"/>
    <mergeCell ref="B1698:C1698"/>
    <mergeCell ref="D1698:F1698"/>
    <mergeCell ref="G1698:O1698"/>
    <mergeCell ref="B1699:C1699"/>
    <mergeCell ref="D1699:E1699"/>
    <mergeCell ref="I1699:J1699"/>
    <mergeCell ref="K1699:N1699"/>
    <mergeCell ref="B1701:C1701"/>
    <mergeCell ref="D1701:J1701"/>
    <mergeCell ref="D1702:J1702"/>
    <mergeCell ref="B1703:C1703"/>
    <mergeCell ref="D1703:J1703"/>
    <mergeCell ref="B1704:C1704"/>
    <mergeCell ref="D1704:J1704"/>
    <mergeCell ref="B1705:C1705"/>
    <mergeCell ref="D1705:J1705"/>
    <mergeCell ref="D1707:J1707"/>
    <mergeCell ref="B1708:C1708"/>
    <mergeCell ref="D1708:J1708"/>
    <mergeCell ref="D1710:J1710"/>
    <mergeCell ref="B1711:C1711"/>
    <mergeCell ref="D1711:J1711"/>
    <mergeCell ref="B1712:C1712"/>
    <mergeCell ref="D1712:J1712"/>
    <mergeCell ref="D1714:J1714"/>
    <mergeCell ref="B1715:C1715"/>
    <mergeCell ref="D1715:J1715"/>
    <mergeCell ref="B1716:C1716"/>
    <mergeCell ref="D1716:J1716"/>
    <mergeCell ref="B1719:C1719"/>
    <mergeCell ref="D1719:F1719"/>
    <mergeCell ref="G1719:O1719"/>
    <mergeCell ref="B1720:C1720"/>
    <mergeCell ref="D1720:E1720"/>
    <mergeCell ref="I1720:J1720"/>
    <mergeCell ref="K1720:N1720"/>
    <mergeCell ref="B1722:C1722"/>
    <mergeCell ref="D1722:J1722"/>
    <mergeCell ref="D1723:J1723"/>
    <mergeCell ref="B1724:C1724"/>
    <mergeCell ref="D1724:J1724"/>
    <mergeCell ref="B1725:C1725"/>
    <mergeCell ref="D1725:J1725"/>
    <mergeCell ref="B1726:C1726"/>
    <mergeCell ref="D1726:J1726"/>
    <mergeCell ref="D1728:J1728"/>
    <mergeCell ref="B1729:C1729"/>
    <mergeCell ref="D1729:J1729"/>
    <mergeCell ref="D1731:J1731"/>
    <mergeCell ref="B1732:C1732"/>
    <mergeCell ref="D1732:J1732"/>
    <mergeCell ref="B1733:C1733"/>
    <mergeCell ref="D1733:J1733"/>
    <mergeCell ref="D1735:J1735"/>
    <mergeCell ref="B1736:C1736"/>
    <mergeCell ref="D1736:J1736"/>
    <mergeCell ref="B1737:C1737"/>
    <mergeCell ref="D1737:J1737"/>
    <mergeCell ref="B1740:C1740"/>
    <mergeCell ref="D1740:F1740"/>
    <mergeCell ref="G1740:O1740"/>
    <mergeCell ref="B1741:C1741"/>
    <mergeCell ref="D1741:E1741"/>
    <mergeCell ref="I1741:J1741"/>
    <mergeCell ref="K1741:N1741"/>
    <mergeCell ref="B1743:C1743"/>
    <mergeCell ref="D1743:J1743"/>
    <mergeCell ref="D1744:J1744"/>
    <mergeCell ref="B1745:C1745"/>
    <mergeCell ref="D1745:J1745"/>
    <mergeCell ref="B1746:C1746"/>
    <mergeCell ref="D1746:J1746"/>
    <mergeCell ref="B1747:C1747"/>
    <mergeCell ref="D1747:J1747"/>
    <mergeCell ref="D1749:J1749"/>
    <mergeCell ref="B1750:C1750"/>
    <mergeCell ref="D1750:J1750"/>
    <mergeCell ref="B1751:C1751"/>
    <mergeCell ref="D1751:J1751"/>
    <mergeCell ref="B1752:C1752"/>
    <mergeCell ref="D1752:J1752"/>
    <mergeCell ref="D1754:J1754"/>
    <mergeCell ref="B1755:C1755"/>
    <mergeCell ref="D1755:J1755"/>
    <mergeCell ref="B1758:C1758"/>
    <mergeCell ref="D1758:F1758"/>
    <mergeCell ref="G1758:O1759"/>
    <mergeCell ref="B1760:C1760"/>
    <mergeCell ref="D1760:E1760"/>
    <mergeCell ref="K1760:N1760"/>
    <mergeCell ref="B1762:C1762"/>
    <mergeCell ref="D1762:J1762"/>
    <mergeCell ref="D1763:J1763"/>
    <mergeCell ref="B1764:C1764"/>
    <mergeCell ref="D1764:J1765"/>
    <mergeCell ref="B1768:C1768"/>
    <mergeCell ref="D1768:F1768"/>
    <mergeCell ref="G1768:O1768"/>
    <mergeCell ref="B1769:C1769"/>
    <mergeCell ref="D1769:E1769"/>
    <mergeCell ref="I1769:J1769"/>
    <mergeCell ref="K1769:N1769"/>
    <mergeCell ref="B1771:C1771"/>
    <mergeCell ref="D1771:J1771"/>
    <mergeCell ref="D1772:J1772"/>
    <mergeCell ref="B1773:C1773"/>
    <mergeCell ref="D1773:J1773"/>
    <mergeCell ref="B1774:C1774"/>
    <mergeCell ref="D1774:J1774"/>
    <mergeCell ref="B1775:C1775"/>
    <mergeCell ref="D1775:J1775"/>
    <mergeCell ref="B1776:C1776"/>
    <mergeCell ref="D1776:J1776"/>
    <mergeCell ref="D1778:J1778"/>
    <mergeCell ref="B1779:C1779"/>
    <mergeCell ref="D1779:J1779"/>
    <mergeCell ref="B1780:C1780"/>
    <mergeCell ref="D1780:J1780"/>
    <mergeCell ref="B1783:C1783"/>
    <mergeCell ref="D1783:F1783"/>
    <mergeCell ref="G1783:O1783"/>
    <mergeCell ref="B1784:C1784"/>
    <mergeCell ref="D1784:E1784"/>
    <mergeCell ref="I1784:J1784"/>
    <mergeCell ref="K1784:N1784"/>
    <mergeCell ref="B1786:C1786"/>
    <mergeCell ref="D1786:J1786"/>
    <mergeCell ref="D1787:J1787"/>
    <mergeCell ref="B1788:C1788"/>
    <mergeCell ref="D1788:J1788"/>
    <mergeCell ref="B1789:C1789"/>
    <mergeCell ref="D1789:J1789"/>
    <mergeCell ref="B1790:C1790"/>
    <mergeCell ref="D1790:J1790"/>
    <mergeCell ref="D1792:J1792"/>
    <mergeCell ref="B1793:C1793"/>
    <mergeCell ref="D1793:J1793"/>
    <mergeCell ref="B1794:C1794"/>
    <mergeCell ref="D1794:J1794"/>
    <mergeCell ref="B1795:C1795"/>
    <mergeCell ref="D1795:J1795"/>
    <mergeCell ref="D1797:J1797"/>
    <mergeCell ref="B1798:C1798"/>
    <mergeCell ref="D1798:J1799"/>
    <mergeCell ref="B1802:C1802"/>
    <mergeCell ref="D1802:F1802"/>
    <mergeCell ref="G1802:O1802"/>
    <mergeCell ref="B1803:C1803"/>
    <mergeCell ref="D1803:E1803"/>
    <mergeCell ref="I1803:J1803"/>
    <mergeCell ref="K1803:N1803"/>
    <mergeCell ref="B1805:C1805"/>
    <mergeCell ref="D1805:J1805"/>
    <mergeCell ref="D1806:J1806"/>
    <mergeCell ref="B1807:C1807"/>
    <mergeCell ref="D1807:J1807"/>
    <mergeCell ref="B1808:C1808"/>
    <mergeCell ref="D1808:J1808"/>
    <mergeCell ref="B1809:C1809"/>
    <mergeCell ref="D1809:J1809"/>
    <mergeCell ref="B1810:C1810"/>
    <mergeCell ref="D1810:J1810"/>
    <mergeCell ref="D1812:J1812"/>
    <mergeCell ref="B1813:C1813"/>
    <mergeCell ref="D1813:J1813"/>
    <mergeCell ref="B1814:C1814"/>
    <mergeCell ref="D1814:J1814"/>
    <mergeCell ref="B1815:C1815"/>
    <mergeCell ref="D1815:J1815"/>
    <mergeCell ref="D1817:J1817"/>
    <mergeCell ref="B1818:C1818"/>
    <mergeCell ref="D1818:J1818"/>
    <mergeCell ref="B1819:C1819"/>
    <mergeCell ref="D1819:J1819"/>
    <mergeCell ref="B1822:C1822"/>
    <mergeCell ref="D1822:F1822"/>
    <mergeCell ref="G1822:O1822"/>
    <mergeCell ref="B1823:C1823"/>
    <mergeCell ref="D1823:E1823"/>
    <mergeCell ref="I1823:J1823"/>
    <mergeCell ref="K1823:N1823"/>
    <mergeCell ref="B1825:C1825"/>
    <mergeCell ref="D1825:J1825"/>
    <mergeCell ref="D1826:J1826"/>
    <mergeCell ref="B1827:C1827"/>
    <mergeCell ref="D1827:J1827"/>
    <mergeCell ref="B1828:C1828"/>
    <mergeCell ref="D1828:J1828"/>
    <mergeCell ref="B1829:C1829"/>
    <mergeCell ref="D1829:J1829"/>
    <mergeCell ref="B1830:C1830"/>
    <mergeCell ref="D1830:J1830"/>
    <mergeCell ref="D1832:J1832"/>
    <mergeCell ref="B1833:C1833"/>
    <mergeCell ref="D1833:J1833"/>
    <mergeCell ref="D1835:J1835"/>
    <mergeCell ref="B1836:C1836"/>
    <mergeCell ref="D1836:J1837"/>
    <mergeCell ref="D1839:J1839"/>
    <mergeCell ref="B1840:C1840"/>
    <mergeCell ref="D1840:J1840"/>
    <mergeCell ref="B1841:C1841"/>
    <mergeCell ref="D1841:J1841"/>
    <mergeCell ref="B1844:C1844"/>
    <mergeCell ref="D1844:F1844"/>
    <mergeCell ref="G1844:O1844"/>
    <mergeCell ref="B1845:C1845"/>
    <mergeCell ref="D1845:E1845"/>
    <mergeCell ref="I1845:J1845"/>
    <mergeCell ref="K1845:N1845"/>
    <mergeCell ref="B1847:C1847"/>
    <mergeCell ref="D1847:J1847"/>
    <mergeCell ref="D1848:J1848"/>
    <mergeCell ref="B1849:C1849"/>
    <mergeCell ref="D1849:J1849"/>
    <mergeCell ref="B1850:C1850"/>
    <mergeCell ref="D1850:J1850"/>
    <mergeCell ref="B1851:C1851"/>
    <mergeCell ref="D1851:J1851"/>
    <mergeCell ref="B1852:C1852"/>
    <mergeCell ref="D1852:J1852"/>
    <mergeCell ref="D1854:J1854"/>
    <mergeCell ref="B1855:C1855"/>
    <mergeCell ref="D1855:J1855"/>
    <mergeCell ref="B1856:C1856"/>
    <mergeCell ref="D1856:J1856"/>
    <mergeCell ref="D1858:J1858"/>
    <mergeCell ref="B1859:C1859"/>
    <mergeCell ref="D1859:J1859"/>
    <mergeCell ref="B1862:C1862"/>
    <mergeCell ref="D1862:F1862"/>
    <mergeCell ref="G1862:O1862"/>
    <mergeCell ref="B1863:C1863"/>
    <mergeCell ref="D1863:E1863"/>
    <mergeCell ref="I1863:J1863"/>
    <mergeCell ref="K1863:N1863"/>
    <mergeCell ref="B1865:C1865"/>
    <mergeCell ref="D1865:J1865"/>
    <mergeCell ref="D1866:J1866"/>
    <mergeCell ref="B1867:C1867"/>
    <mergeCell ref="D1867:J1867"/>
    <mergeCell ref="B1868:C1868"/>
    <mergeCell ref="D1868:J1868"/>
    <mergeCell ref="B1869:C1869"/>
    <mergeCell ref="D1869:J1869"/>
    <mergeCell ref="B1870:C1870"/>
    <mergeCell ref="D1870:J1870"/>
    <mergeCell ref="B1871:C1871"/>
    <mergeCell ref="D1871:J1871"/>
    <mergeCell ref="D1873:J1873"/>
    <mergeCell ref="B1874:C1874"/>
    <mergeCell ref="D1874:J1874"/>
    <mergeCell ref="B1875:C1875"/>
    <mergeCell ref="D1875:J1875"/>
    <mergeCell ref="B1876:C1876"/>
    <mergeCell ref="D1876:J1876"/>
    <mergeCell ref="B1877:C1877"/>
    <mergeCell ref="D1877:J1877"/>
    <mergeCell ref="B1878:C1878"/>
    <mergeCell ref="D1878:J1878"/>
    <mergeCell ref="B1881:C1881"/>
    <mergeCell ref="D1881:F1881"/>
    <mergeCell ref="G1881:O1881"/>
    <mergeCell ref="B1882:C1882"/>
    <mergeCell ref="D1882:E1882"/>
    <mergeCell ref="I1882:J1882"/>
    <mergeCell ref="K1882:N1882"/>
    <mergeCell ref="B1884:C1884"/>
    <mergeCell ref="D1884:J1884"/>
    <mergeCell ref="D1885:J1885"/>
    <mergeCell ref="B1886:C1886"/>
    <mergeCell ref="D1886:J1886"/>
    <mergeCell ref="B1887:C1887"/>
    <mergeCell ref="D1887:J1887"/>
    <mergeCell ref="B1888:C1888"/>
    <mergeCell ref="D1888:J1888"/>
    <mergeCell ref="B1889:C1889"/>
    <mergeCell ref="D1889:J1889"/>
    <mergeCell ref="B1890:C1890"/>
    <mergeCell ref="D1890:J1890"/>
    <mergeCell ref="D1892:J1892"/>
    <mergeCell ref="B1893:C1893"/>
    <mergeCell ref="D1893:J1893"/>
    <mergeCell ref="B1894:C1894"/>
    <mergeCell ref="D1894:J1894"/>
    <mergeCell ref="B1895:C1895"/>
    <mergeCell ref="D1895:J1895"/>
    <mergeCell ref="B1896:C1896"/>
    <mergeCell ref="D1896:J1896"/>
    <mergeCell ref="B1897:C1897"/>
    <mergeCell ref="D1897:J1897"/>
    <mergeCell ref="B1900:C1900"/>
    <mergeCell ref="D1900:F1900"/>
    <mergeCell ref="G1900:O1900"/>
    <mergeCell ref="B1901:C1901"/>
    <mergeCell ref="D1901:E1901"/>
    <mergeCell ref="I1901:J1901"/>
    <mergeCell ref="K1901:N1901"/>
    <mergeCell ref="B1903:C1903"/>
    <mergeCell ref="D1903:J1903"/>
    <mergeCell ref="D1904:J1904"/>
    <mergeCell ref="B1905:C1905"/>
    <mergeCell ref="D1905:J1905"/>
    <mergeCell ref="B1906:C1906"/>
    <mergeCell ref="D1906:J1906"/>
    <mergeCell ref="B1907:C1907"/>
    <mergeCell ref="D1907:J1907"/>
    <mergeCell ref="B1908:C1908"/>
    <mergeCell ref="D1908:J1908"/>
    <mergeCell ref="B1909:C1909"/>
    <mergeCell ref="D1909:J1909"/>
    <mergeCell ref="D1911:J1911"/>
    <mergeCell ref="B1912:C1912"/>
    <mergeCell ref="D1912:J1912"/>
    <mergeCell ref="B1913:C1913"/>
    <mergeCell ref="D1913:J1913"/>
    <mergeCell ref="B1914:C1914"/>
    <mergeCell ref="D1914:J1914"/>
    <mergeCell ref="B1915:C1915"/>
    <mergeCell ref="D1915:J1915"/>
    <mergeCell ref="B1916:C1916"/>
    <mergeCell ref="D1916:J1916"/>
    <mergeCell ref="B1919:C1919"/>
    <mergeCell ref="D1919:F1919"/>
    <mergeCell ref="G1919:O1919"/>
    <mergeCell ref="B1920:C1920"/>
    <mergeCell ref="D1920:E1920"/>
    <mergeCell ref="I1920:J1920"/>
    <mergeCell ref="K1920:N1920"/>
    <mergeCell ref="B1922:C1922"/>
    <mergeCell ref="D1922:J1922"/>
    <mergeCell ref="D1923:J1923"/>
    <mergeCell ref="B1924:C1924"/>
    <mergeCell ref="D1924:J1924"/>
    <mergeCell ref="B1925:C1925"/>
    <mergeCell ref="D1925:J1925"/>
    <mergeCell ref="B1926:C1926"/>
    <mergeCell ref="D1926:J1926"/>
    <mergeCell ref="B1927:C1927"/>
    <mergeCell ref="D1927:J1927"/>
    <mergeCell ref="B1928:C1928"/>
    <mergeCell ref="D1928:J1928"/>
    <mergeCell ref="D1930:J1930"/>
    <mergeCell ref="B1931:C1931"/>
    <mergeCell ref="D1931:J1931"/>
    <mergeCell ref="B1932:C1932"/>
    <mergeCell ref="D1932:J1932"/>
    <mergeCell ref="B1933:C1933"/>
    <mergeCell ref="D1933:J1933"/>
    <mergeCell ref="B1934:C1934"/>
    <mergeCell ref="D1934:J1934"/>
    <mergeCell ref="B1935:C1935"/>
    <mergeCell ref="D1935:J1935"/>
    <mergeCell ref="B1938:C1938"/>
    <mergeCell ref="D1938:F1938"/>
    <mergeCell ref="G1938:O1938"/>
    <mergeCell ref="B1939:C1939"/>
    <mergeCell ref="D1939:E1939"/>
    <mergeCell ref="I1939:J1939"/>
    <mergeCell ref="K1939:N1939"/>
    <mergeCell ref="B1941:C1941"/>
    <mergeCell ref="D1941:J1941"/>
    <mergeCell ref="D1942:J1942"/>
    <mergeCell ref="B1943:C1943"/>
    <mergeCell ref="D1943:J1943"/>
    <mergeCell ref="B1944:C1944"/>
    <mergeCell ref="D1944:J1944"/>
    <mergeCell ref="B1945:C1945"/>
    <mergeCell ref="D1945:J1945"/>
    <mergeCell ref="B1946:C1946"/>
    <mergeCell ref="D1946:J1946"/>
    <mergeCell ref="B1947:C1947"/>
    <mergeCell ref="D1947:J1947"/>
    <mergeCell ref="D1949:J1949"/>
    <mergeCell ref="B1950:C1950"/>
    <mergeCell ref="D1950:J1950"/>
    <mergeCell ref="B1951:C1951"/>
    <mergeCell ref="D1951:J1951"/>
    <mergeCell ref="B1952:C1952"/>
    <mergeCell ref="D1952:J1952"/>
    <mergeCell ref="B1953:C1953"/>
    <mergeCell ref="D1953:J1953"/>
    <mergeCell ref="B1954:C1954"/>
    <mergeCell ref="D1954:J1954"/>
    <mergeCell ref="B1957:C1957"/>
    <mergeCell ref="D1957:F1957"/>
    <mergeCell ref="G1957:O1958"/>
    <mergeCell ref="B1959:C1959"/>
    <mergeCell ref="D1959:E1959"/>
    <mergeCell ref="I1959:J1959"/>
    <mergeCell ref="K1959:N1959"/>
    <mergeCell ref="B1961:C1961"/>
    <mergeCell ref="D1961:J1961"/>
    <mergeCell ref="D1962:J1962"/>
    <mergeCell ref="B1963:C1963"/>
    <mergeCell ref="D1963:J1963"/>
    <mergeCell ref="B1964:C1964"/>
    <mergeCell ref="D1964:J1964"/>
    <mergeCell ref="B1965:C1965"/>
    <mergeCell ref="D1965:J1965"/>
    <mergeCell ref="D1967:J1967"/>
    <mergeCell ref="B1968:C1968"/>
    <mergeCell ref="D1968:J1968"/>
    <mergeCell ref="B1969:C1969"/>
    <mergeCell ref="D1969:J1969"/>
    <mergeCell ref="B1970:C1970"/>
    <mergeCell ref="D1970:J1970"/>
    <mergeCell ref="D1972:J1972"/>
    <mergeCell ref="B1973:C1973"/>
    <mergeCell ref="D1973:J1973"/>
    <mergeCell ref="B1976:C1976"/>
    <mergeCell ref="D1976:F1976"/>
    <mergeCell ref="G1976:O1976"/>
    <mergeCell ref="B1977:C1977"/>
    <mergeCell ref="D1977:E1977"/>
    <mergeCell ref="K1977:N1977"/>
    <mergeCell ref="B1979:C1979"/>
    <mergeCell ref="D1979:J1979"/>
    <mergeCell ref="D1980:J1980"/>
    <mergeCell ref="B1981:C1981"/>
    <mergeCell ref="D1981:J1982"/>
    <mergeCell ref="B1983:C1983"/>
    <mergeCell ref="D1983:J1983"/>
    <mergeCell ref="B1984:C1984"/>
    <mergeCell ref="D1984:J1985"/>
    <mergeCell ref="B1986:C1986"/>
    <mergeCell ref="D1986:J1986"/>
    <mergeCell ref="B1987:C1987"/>
    <mergeCell ref="D1987:J1988"/>
    <mergeCell ref="B1989:C1989"/>
    <mergeCell ref="D1989:J1990"/>
    <mergeCell ref="B1991:C1991"/>
    <mergeCell ref="D1991:J1991"/>
    <mergeCell ref="B1992:C1992"/>
    <mergeCell ref="D1992:J1992"/>
    <mergeCell ref="B1993:C1993"/>
    <mergeCell ref="D1993:J1994"/>
    <mergeCell ref="B1995:C1995"/>
    <mergeCell ref="D1995:J1996"/>
    <mergeCell ref="B1997:C1997"/>
    <mergeCell ref="D1997:J1998"/>
    <mergeCell ref="B1999:C1999"/>
    <mergeCell ref="D1999:J2000"/>
    <mergeCell ref="B2001:C2001"/>
    <mergeCell ref="D2001:J2002"/>
    <mergeCell ref="B2003:C2003"/>
    <mergeCell ref="D2003:J2003"/>
    <mergeCell ref="B2004:C2004"/>
    <mergeCell ref="D2004:J2005"/>
    <mergeCell ref="B2006:C2006"/>
    <mergeCell ref="D2006:J2007"/>
    <mergeCell ref="B2008:C2008"/>
    <mergeCell ref="D2008:J2008"/>
    <mergeCell ref="B2009:C2009"/>
    <mergeCell ref="D2009:J2009"/>
    <mergeCell ref="B2010:C2010"/>
    <mergeCell ref="D2010:J2011"/>
    <mergeCell ref="B2014:C2014"/>
    <mergeCell ref="D2014:F2014"/>
    <mergeCell ref="G2014:O2014"/>
    <mergeCell ref="B2015:C2015"/>
    <mergeCell ref="D2015:E2015"/>
    <mergeCell ref="K2015:N2015"/>
    <mergeCell ref="B2017:C2017"/>
    <mergeCell ref="D2017:J2017"/>
    <mergeCell ref="D2018:J2018"/>
    <mergeCell ref="B2019:C2019"/>
    <mergeCell ref="D2019:J2020"/>
    <mergeCell ref="B2021:C2021"/>
    <mergeCell ref="D2021:J2021"/>
    <mergeCell ref="B2022:C2022"/>
    <mergeCell ref="D2022:J2023"/>
    <mergeCell ref="B2024:C2024"/>
    <mergeCell ref="D2024:J2024"/>
    <mergeCell ref="B2025:C2025"/>
    <mergeCell ref="D2025:J2026"/>
    <mergeCell ref="B2027:C2027"/>
    <mergeCell ref="D2027:J2028"/>
    <mergeCell ref="B2029:C2029"/>
    <mergeCell ref="D2029:J2029"/>
    <mergeCell ref="B2030:C2030"/>
    <mergeCell ref="D2030:J2030"/>
    <mergeCell ref="B2031:C2031"/>
    <mergeCell ref="D2031:J2032"/>
    <mergeCell ref="B2033:C2033"/>
    <mergeCell ref="D2033:J2034"/>
    <mergeCell ref="B2035:C2035"/>
    <mergeCell ref="D2035:J2036"/>
    <mergeCell ref="B2037:C2037"/>
    <mergeCell ref="D2037:J2038"/>
    <mergeCell ref="B2039:C2039"/>
    <mergeCell ref="D2039:J2040"/>
    <mergeCell ref="B2041:C2041"/>
    <mergeCell ref="D2041:J2041"/>
    <mergeCell ref="B2042:C2042"/>
    <mergeCell ref="D2042:J2043"/>
    <mergeCell ref="B2044:C2044"/>
    <mergeCell ref="D2044:J2045"/>
    <mergeCell ref="B2046:C2046"/>
    <mergeCell ref="D2046:J2046"/>
    <mergeCell ref="B2047:C2047"/>
    <mergeCell ref="D2047:J2047"/>
    <mergeCell ref="B2048:C2048"/>
    <mergeCell ref="D2048:J2049"/>
    <mergeCell ref="B2052:C2052"/>
    <mergeCell ref="D2052:F2052"/>
    <mergeCell ref="G2052:O2052"/>
    <mergeCell ref="B2053:C2053"/>
    <mergeCell ref="D2053:E2053"/>
    <mergeCell ref="K2053:N2053"/>
    <mergeCell ref="B2055:C2055"/>
    <mergeCell ref="D2055:J2055"/>
    <mergeCell ref="D2056:J2056"/>
    <mergeCell ref="B2057:C2057"/>
    <mergeCell ref="D2057:J2058"/>
    <mergeCell ref="B2059:C2059"/>
    <mergeCell ref="D2059:J2059"/>
    <mergeCell ref="B2060:C2060"/>
    <mergeCell ref="D2060:J2061"/>
    <mergeCell ref="B2062:C2062"/>
    <mergeCell ref="D2062:J2062"/>
    <mergeCell ref="B2063:C2063"/>
    <mergeCell ref="D2063:J2064"/>
    <mergeCell ref="B2065:C2065"/>
    <mergeCell ref="D2065:J2066"/>
    <mergeCell ref="B2067:C2067"/>
    <mergeCell ref="D2067:J2067"/>
    <mergeCell ref="B2068:C2068"/>
    <mergeCell ref="D2068:J2068"/>
    <mergeCell ref="B2069:C2069"/>
    <mergeCell ref="D2069:J2070"/>
    <mergeCell ref="B2071:C2071"/>
    <mergeCell ref="D2071:J2072"/>
    <mergeCell ref="B2073:C2073"/>
    <mergeCell ref="D2073:J2074"/>
    <mergeCell ref="B2075:C2075"/>
    <mergeCell ref="D2075:J2076"/>
    <mergeCell ref="B2077:C2077"/>
    <mergeCell ref="D2077:J2078"/>
    <mergeCell ref="B2079:C2079"/>
    <mergeCell ref="D2079:J2079"/>
    <mergeCell ref="B2080:C2080"/>
    <mergeCell ref="D2080:J2081"/>
    <mergeCell ref="B2082:C2082"/>
    <mergeCell ref="D2082:J2083"/>
    <mergeCell ref="B2084:C2084"/>
    <mergeCell ref="D2084:J2084"/>
    <mergeCell ref="B2085:C2085"/>
    <mergeCell ref="D2085:J2085"/>
    <mergeCell ref="B2086:C2086"/>
    <mergeCell ref="D2086:J2087"/>
    <mergeCell ref="B2090:C2090"/>
    <mergeCell ref="D2090:F2090"/>
    <mergeCell ref="G2090:O2090"/>
    <mergeCell ref="B2091:C2091"/>
    <mergeCell ref="D2091:E2091"/>
    <mergeCell ref="K2091:N2091"/>
    <mergeCell ref="B2093:C2093"/>
    <mergeCell ref="D2093:J2093"/>
    <mergeCell ref="D2094:J2094"/>
    <mergeCell ref="B2095:C2095"/>
    <mergeCell ref="D2095:J2096"/>
    <mergeCell ref="B2097:C2097"/>
    <mergeCell ref="D2097:J2097"/>
    <mergeCell ref="B2098:C2098"/>
    <mergeCell ref="D2098:J2099"/>
    <mergeCell ref="B2100:C2100"/>
    <mergeCell ref="D2100:J2100"/>
    <mergeCell ref="B2101:C2101"/>
    <mergeCell ref="D2101:J2102"/>
    <mergeCell ref="B2103:C2103"/>
    <mergeCell ref="D2103:J2104"/>
    <mergeCell ref="B2105:C2105"/>
    <mergeCell ref="D2105:J2105"/>
    <mergeCell ref="B2106:C2106"/>
    <mergeCell ref="D2106:J2106"/>
    <mergeCell ref="B2107:C2107"/>
    <mergeCell ref="D2107:J2108"/>
    <mergeCell ref="B2109:C2109"/>
    <mergeCell ref="D2109:J2110"/>
    <mergeCell ref="B2111:C2111"/>
    <mergeCell ref="D2111:J2112"/>
    <mergeCell ref="B2113:C2113"/>
    <mergeCell ref="D2113:J2114"/>
    <mergeCell ref="B2115:C2115"/>
    <mergeCell ref="D2115:J2116"/>
    <mergeCell ref="B2117:C2117"/>
    <mergeCell ref="D2117:J2117"/>
    <mergeCell ref="B2118:C2118"/>
    <mergeCell ref="D2118:J2119"/>
    <mergeCell ref="B2120:C2120"/>
    <mergeCell ref="D2120:J2121"/>
    <mergeCell ref="B2122:C2122"/>
    <mergeCell ref="D2122:J2122"/>
    <mergeCell ref="B2123:C2123"/>
    <mergeCell ref="D2123:J2123"/>
    <mergeCell ref="B2124:C2124"/>
    <mergeCell ref="D2124:J2125"/>
    <mergeCell ref="B2128:C2128"/>
    <mergeCell ref="D2128:F2128"/>
    <mergeCell ref="G2128:O2128"/>
    <mergeCell ref="B2129:C2129"/>
    <mergeCell ref="D2129:E2129"/>
    <mergeCell ref="K2129:N2129"/>
    <mergeCell ref="B2131:C2131"/>
    <mergeCell ref="D2131:J2131"/>
    <mergeCell ref="D2132:J2132"/>
    <mergeCell ref="B2133:C2133"/>
    <mergeCell ref="D2133:J2134"/>
    <mergeCell ref="B2135:C2135"/>
    <mergeCell ref="D2135:J2135"/>
    <mergeCell ref="B2136:C2136"/>
    <mergeCell ref="D2136:J2137"/>
    <mergeCell ref="B2138:C2138"/>
    <mergeCell ref="D2138:J2138"/>
    <mergeCell ref="B2139:C2139"/>
    <mergeCell ref="D2139:J2140"/>
    <mergeCell ref="B2141:C2141"/>
    <mergeCell ref="D2141:J2142"/>
    <mergeCell ref="B2143:C2143"/>
    <mergeCell ref="D2143:J2143"/>
    <mergeCell ref="B2144:C2144"/>
    <mergeCell ref="D2144:J2144"/>
    <mergeCell ref="B2145:C2145"/>
    <mergeCell ref="D2145:J2146"/>
    <mergeCell ref="B2147:C2147"/>
    <mergeCell ref="D2147:J2148"/>
    <mergeCell ref="B2149:C2149"/>
    <mergeCell ref="D2149:J2150"/>
    <mergeCell ref="B2151:C2151"/>
    <mergeCell ref="D2151:J2152"/>
    <mergeCell ref="B2153:C2153"/>
    <mergeCell ref="D2153:J2154"/>
    <mergeCell ref="B2155:C2155"/>
    <mergeCell ref="D2155:J2155"/>
    <mergeCell ref="B2156:C2156"/>
    <mergeCell ref="D2156:J2157"/>
    <mergeCell ref="B2158:C2158"/>
    <mergeCell ref="D2158:J2159"/>
    <mergeCell ref="B2160:C2160"/>
    <mergeCell ref="D2160:J2160"/>
    <mergeCell ref="B2161:C2161"/>
    <mergeCell ref="D2161:J2161"/>
    <mergeCell ref="B2162:C2162"/>
    <mergeCell ref="D2162:J2163"/>
    <mergeCell ref="B2166:C2166"/>
    <mergeCell ref="D2166:F2166"/>
    <mergeCell ref="G2166:O2166"/>
    <mergeCell ref="B2167:C2167"/>
    <mergeCell ref="D2167:E2167"/>
    <mergeCell ref="I2167:J2167"/>
    <mergeCell ref="K2167:N2167"/>
    <mergeCell ref="B2169:C2169"/>
    <mergeCell ref="D2169:J2169"/>
    <mergeCell ref="D2170:J2170"/>
    <mergeCell ref="B2171:C2171"/>
    <mergeCell ref="D2171:J2171"/>
    <mergeCell ref="D2173:J2173"/>
    <mergeCell ref="B2174:C2174"/>
    <mergeCell ref="D2174:J2174"/>
    <mergeCell ref="B2175:C2175"/>
    <mergeCell ref="D2175:J2175"/>
    <mergeCell ref="D2177:J2177"/>
    <mergeCell ref="B2178:C2178"/>
    <mergeCell ref="D2178:J2178"/>
    <mergeCell ref="B2181:C2181"/>
    <mergeCell ref="D2181:F2181"/>
    <mergeCell ref="G2181:O2181"/>
    <mergeCell ref="B2182:C2182"/>
    <mergeCell ref="D2182:E2182"/>
    <mergeCell ref="K2182:N2182"/>
    <mergeCell ref="B2184:C2184"/>
    <mergeCell ref="D2184:J2184"/>
    <mergeCell ref="D2185:J2185"/>
    <mergeCell ref="B2186:C2186"/>
    <mergeCell ref="D2186:J2186"/>
    <mergeCell ref="B2187:C2187"/>
    <mergeCell ref="D2187:J2187"/>
    <mergeCell ref="B2188:C2188"/>
    <mergeCell ref="D2188:J2188"/>
    <mergeCell ref="B2189:C2189"/>
    <mergeCell ref="D2189:J2189"/>
    <mergeCell ref="B2190:C2190"/>
    <mergeCell ref="D2190:J2191"/>
    <mergeCell ref="B2192:C2192"/>
    <mergeCell ref="D2192:J2192"/>
    <mergeCell ref="B2193:C2193"/>
    <mergeCell ref="D2193:J2193"/>
    <mergeCell ref="B2194:C2194"/>
    <mergeCell ref="D2194:J2194"/>
    <mergeCell ref="B2195:C2195"/>
    <mergeCell ref="D2195:J2195"/>
    <mergeCell ref="B2198:C2198"/>
    <mergeCell ref="D2198:F2198"/>
    <mergeCell ref="G2198:O2198"/>
    <mergeCell ref="B2199:C2199"/>
    <mergeCell ref="D2199:E2199"/>
    <mergeCell ref="I2199:J2199"/>
    <mergeCell ref="K2199:N2199"/>
    <mergeCell ref="B2201:C2201"/>
    <mergeCell ref="D2201:J2201"/>
    <mergeCell ref="D2202:J2202"/>
    <mergeCell ref="B2203:C2203"/>
    <mergeCell ref="D2203:J2203"/>
    <mergeCell ref="B2204:C2204"/>
    <mergeCell ref="D2204:J2204"/>
    <mergeCell ref="B2205:C2205"/>
    <mergeCell ref="D2205:J2205"/>
    <mergeCell ref="D2207:J2207"/>
    <mergeCell ref="B2208:C2208"/>
    <mergeCell ref="D2208:J2208"/>
    <mergeCell ref="B2209:C2209"/>
    <mergeCell ref="D2209:J2209"/>
    <mergeCell ref="B2210:C2210"/>
    <mergeCell ref="D2210:J2210"/>
    <mergeCell ref="B2211:C2211"/>
    <mergeCell ref="D2211:J2211"/>
    <mergeCell ref="B2212:C2212"/>
    <mergeCell ref="D2212:J2212"/>
    <mergeCell ref="B2213:C2213"/>
    <mergeCell ref="D2213:J2213"/>
    <mergeCell ref="D2215:J2215"/>
    <mergeCell ref="B2216:C2216"/>
    <mergeCell ref="D2216:J2216"/>
    <mergeCell ref="B2219:C2219"/>
    <mergeCell ref="D2219:F2219"/>
    <mergeCell ref="G2219:O2219"/>
    <mergeCell ref="B2220:C2220"/>
    <mergeCell ref="D2220:E2220"/>
    <mergeCell ref="I2220:J2220"/>
    <mergeCell ref="K2220:N2220"/>
    <mergeCell ref="B2222:C2222"/>
    <mergeCell ref="D2222:J2222"/>
    <mergeCell ref="D2223:J2223"/>
    <mergeCell ref="B2224:C2224"/>
    <mergeCell ref="D2224:J2224"/>
    <mergeCell ref="B2225:C2225"/>
    <mergeCell ref="D2225:J2225"/>
    <mergeCell ref="D2227:J2227"/>
    <mergeCell ref="B2228:C2228"/>
    <mergeCell ref="D2228:J2228"/>
    <mergeCell ref="B2231:C2231"/>
    <mergeCell ref="D2231:F2231"/>
    <mergeCell ref="G2231:O2231"/>
    <mergeCell ref="B2232:C2232"/>
    <mergeCell ref="D2232:E2232"/>
    <mergeCell ref="I2232:J2232"/>
    <mergeCell ref="K2232:N2232"/>
    <mergeCell ref="B2234:C2234"/>
    <mergeCell ref="D2234:J2234"/>
    <mergeCell ref="D2235:J2235"/>
    <mergeCell ref="B2236:C2236"/>
    <mergeCell ref="D2236:J2236"/>
    <mergeCell ref="B2237:C2237"/>
    <mergeCell ref="D2237:J2237"/>
    <mergeCell ref="B2238:C2238"/>
    <mergeCell ref="D2238:J2238"/>
    <mergeCell ref="D2240:J2240"/>
    <mergeCell ref="B2241:C2241"/>
    <mergeCell ref="D2241:J2241"/>
    <mergeCell ref="B2242:C2242"/>
    <mergeCell ref="D2242:J2242"/>
    <mergeCell ref="B2243:C2243"/>
    <mergeCell ref="D2243:J2243"/>
    <mergeCell ref="D2245:J2245"/>
    <mergeCell ref="B2246:C2246"/>
    <mergeCell ref="D2246:J2246"/>
    <mergeCell ref="B2248:C2248"/>
    <mergeCell ref="D2248:F2248"/>
    <mergeCell ref="G2248:O2248"/>
    <mergeCell ref="B2249:C2249"/>
    <mergeCell ref="D2249:E2249"/>
    <mergeCell ref="I2249:J2249"/>
    <mergeCell ref="K2249:N2249"/>
    <mergeCell ref="B2251:C2251"/>
    <mergeCell ref="D2251:J2251"/>
    <mergeCell ref="D2252:J2252"/>
    <mergeCell ref="B2253:C2253"/>
    <mergeCell ref="D2253:J2253"/>
    <mergeCell ref="B2254:C2254"/>
    <mergeCell ref="D2254:J2254"/>
    <mergeCell ref="B2255:C2255"/>
    <mergeCell ref="D2255:J2255"/>
    <mergeCell ref="D2257:J2257"/>
    <mergeCell ref="B2258:C2258"/>
    <mergeCell ref="D2258:J2258"/>
    <mergeCell ref="B2259:C2259"/>
    <mergeCell ref="D2259:J2259"/>
    <mergeCell ref="B2260:C2260"/>
    <mergeCell ref="D2260:J2260"/>
    <mergeCell ref="D2262:J2262"/>
    <mergeCell ref="B2263:C2263"/>
    <mergeCell ref="D2263:J2263"/>
    <mergeCell ref="B2266:C2266"/>
    <mergeCell ref="D2266:F2266"/>
    <mergeCell ref="G2266:O2266"/>
    <mergeCell ref="B2267:C2267"/>
    <mergeCell ref="D2267:E2267"/>
    <mergeCell ref="I2267:J2267"/>
    <mergeCell ref="K2267:N2267"/>
    <mergeCell ref="B2269:C2269"/>
    <mergeCell ref="D2269:J2269"/>
    <mergeCell ref="D2270:J2270"/>
    <mergeCell ref="B2271:C2271"/>
    <mergeCell ref="D2271:J2271"/>
    <mergeCell ref="B2272:C2272"/>
    <mergeCell ref="D2272:J2272"/>
    <mergeCell ref="B2273:C2273"/>
    <mergeCell ref="D2273:J2273"/>
    <mergeCell ref="D2275:J2275"/>
    <mergeCell ref="B2276:C2276"/>
    <mergeCell ref="D2276:J2276"/>
    <mergeCell ref="B2277:C2277"/>
    <mergeCell ref="D2277:J2277"/>
    <mergeCell ref="B2278:C2278"/>
    <mergeCell ref="D2278:J2278"/>
    <mergeCell ref="D2280:J2280"/>
    <mergeCell ref="B2281:C2281"/>
    <mergeCell ref="D2281:J2281"/>
    <mergeCell ref="B2284:C2284"/>
    <mergeCell ref="D2284:F2284"/>
    <mergeCell ref="G2284:O2284"/>
    <mergeCell ref="B2285:C2285"/>
    <mergeCell ref="D2285:E2285"/>
    <mergeCell ref="I2285:J2285"/>
    <mergeCell ref="K2285:N2285"/>
    <mergeCell ref="B2287:C2287"/>
    <mergeCell ref="D2287:J2287"/>
    <mergeCell ref="D2288:J2288"/>
    <mergeCell ref="B2289:C2289"/>
    <mergeCell ref="D2289:J2289"/>
    <mergeCell ref="B2290:C2290"/>
    <mergeCell ref="D2290:J2290"/>
    <mergeCell ref="B2291:C2291"/>
    <mergeCell ref="D2291:J2291"/>
    <mergeCell ref="D2293:J2293"/>
    <mergeCell ref="B2294:C2294"/>
    <mergeCell ref="D2294:J2294"/>
    <mergeCell ref="B2295:C2295"/>
    <mergeCell ref="D2295:J2295"/>
    <mergeCell ref="B2296:C2296"/>
    <mergeCell ref="D2296:J2296"/>
    <mergeCell ref="D2298:J2298"/>
    <mergeCell ref="B2299:C2299"/>
    <mergeCell ref="D2299:J2299"/>
    <mergeCell ref="B2302:C2302"/>
    <mergeCell ref="D2302:F2302"/>
    <mergeCell ref="G2302:O2302"/>
    <mergeCell ref="B2303:C2303"/>
    <mergeCell ref="D2303:E2303"/>
    <mergeCell ref="I2303:J2303"/>
    <mergeCell ref="K2303:N2303"/>
    <mergeCell ref="B2305:C2305"/>
    <mergeCell ref="D2305:J2305"/>
    <mergeCell ref="D2306:J2306"/>
    <mergeCell ref="B2307:C2307"/>
    <mergeCell ref="D2307:J2307"/>
    <mergeCell ref="B2308:C2308"/>
    <mergeCell ref="D2308:J2308"/>
    <mergeCell ref="B2309:C2309"/>
    <mergeCell ref="D2309:J2309"/>
    <mergeCell ref="D2311:J2311"/>
    <mergeCell ref="B2312:C2312"/>
    <mergeCell ref="D2312:J2312"/>
    <mergeCell ref="B2313:C2313"/>
    <mergeCell ref="D2313:J2313"/>
    <mergeCell ref="B2314:C2314"/>
    <mergeCell ref="D2314:J2314"/>
    <mergeCell ref="D2316:J2316"/>
    <mergeCell ref="B2317:C2317"/>
    <mergeCell ref="D2317:J2317"/>
    <mergeCell ref="B2320:C2320"/>
    <mergeCell ref="D2320:F2320"/>
    <mergeCell ref="G2320:O2320"/>
    <mergeCell ref="B2321:C2321"/>
    <mergeCell ref="D2321:E2321"/>
    <mergeCell ref="I2321:J2321"/>
    <mergeCell ref="K2321:N2321"/>
    <mergeCell ref="B2323:C2323"/>
    <mergeCell ref="D2323:J2323"/>
    <mergeCell ref="D2324:J2324"/>
    <mergeCell ref="B2325:C2325"/>
    <mergeCell ref="D2325:J2325"/>
    <mergeCell ref="B2326:C2326"/>
    <mergeCell ref="D2326:J2326"/>
    <mergeCell ref="B2327:C2327"/>
    <mergeCell ref="D2327:J2327"/>
    <mergeCell ref="D2329:J2329"/>
    <mergeCell ref="B2330:C2330"/>
    <mergeCell ref="D2330:J2330"/>
    <mergeCell ref="D2332:J2332"/>
    <mergeCell ref="B2333:C2333"/>
    <mergeCell ref="D2333:J2333"/>
    <mergeCell ref="B2336:C2336"/>
    <mergeCell ref="D2336:F2336"/>
    <mergeCell ref="G2336:O2336"/>
    <mergeCell ref="B2337:C2337"/>
    <mergeCell ref="D2337:E2337"/>
    <mergeCell ref="I2337:J2337"/>
    <mergeCell ref="K2337:N2337"/>
    <mergeCell ref="B2339:C2339"/>
    <mergeCell ref="D2339:J2339"/>
    <mergeCell ref="D2340:J2340"/>
    <mergeCell ref="B2341:C2341"/>
    <mergeCell ref="D2341:J2341"/>
    <mergeCell ref="B2342:C2342"/>
    <mergeCell ref="D2342:J2342"/>
    <mergeCell ref="B2343:C2343"/>
    <mergeCell ref="D2343:J2343"/>
    <mergeCell ref="B2344:C2344"/>
    <mergeCell ref="D2344:J2344"/>
    <mergeCell ref="D2346:J2346"/>
    <mergeCell ref="B2347:C2347"/>
    <mergeCell ref="D2347:J2347"/>
    <mergeCell ref="D2349:J2349"/>
    <mergeCell ref="B2350:C2350"/>
    <mergeCell ref="D2350:J2350"/>
    <mergeCell ref="B2353:C2353"/>
    <mergeCell ref="D2353:F2353"/>
    <mergeCell ref="G2353:O2353"/>
    <mergeCell ref="B2354:C2354"/>
    <mergeCell ref="D2354:E2354"/>
    <mergeCell ref="K2354:N2354"/>
    <mergeCell ref="B2356:C2356"/>
    <mergeCell ref="D2356:J2356"/>
    <mergeCell ref="D2357:J2357"/>
    <mergeCell ref="B2358:C2358"/>
    <mergeCell ref="D2358:J2358"/>
    <mergeCell ref="B2361:C2361"/>
    <mergeCell ref="D2361:F2361"/>
    <mergeCell ref="G2361:O2361"/>
    <mergeCell ref="B2362:C2362"/>
    <mergeCell ref="D2362:E2362"/>
    <mergeCell ref="I2362:J2362"/>
    <mergeCell ref="K2362:N2362"/>
    <mergeCell ref="B2364:C2364"/>
    <mergeCell ref="D2364:J2364"/>
    <mergeCell ref="D2365:J2365"/>
    <mergeCell ref="B2366:C2366"/>
    <mergeCell ref="D2366:J2366"/>
    <mergeCell ref="B2367:C2367"/>
    <mergeCell ref="D2367:J2367"/>
    <mergeCell ref="B2368:C2368"/>
    <mergeCell ref="D2368:J2368"/>
    <mergeCell ref="D2370:J2370"/>
    <mergeCell ref="B2371:C2371"/>
    <mergeCell ref="D2371:J2371"/>
    <mergeCell ref="B2372:C2372"/>
    <mergeCell ref="D2372:J2372"/>
    <mergeCell ref="B2373:C2373"/>
    <mergeCell ref="D2373:J2373"/>
    <mergeCell ref="D2375:J2375"/>
    <mergeCell ref="B2376:C2376"/>
    <mergeCell ref="D2376:J2376"/>
    <mergeCell ref="B2379:C2379"/>
    <mergeCell ref="D2379:F2379"/>
    <mergeCell ref="G2379:O2379"/>
    <mergeCell ref="B2380:C2380"/>
    <mergeCell ref="D2380:E2380"/>
    <mergeCell ref="I2380:J2380"/>
    <mergeCell ref="K2380:N2380"/>
    <mergeCell ref="B2382:C2382"/>
    <mergeCell ref="D2382:J2382"/>
    <mergeCell ref="D2383:J2383"/>
    <mergeCell ref="B2384:C2384"/>
    <mergeCell ref="D2384:J2384"/>
    <mergeCell ref="B2385:C2385"/>
    <mergeCell ref="D2385:J2385"/>
    <mergeCell ref="D2387:J2387"/>
    <mergeCell ref="B2388:C2388"/>
    <mergeCell ref="D2388:J2388"/>
    <mergeCell ref="B2391:C2391"/>
    <mergeCell ref="D2391:F2391"/>
    <mergeCell ref="G2391:O2391"/>
    <mergeCell ref="B2392:C2392"/>
    <mergeCell ref="D2392:E2392"/>
    <mergeCell ref="I2392:J2392"/>
    <mergeCell ref="K2392:N2392"/>
    <mergeCell ref="B2394:C2394"/>
    <mergeCell ref="D2394:J2394"/>
    <mergeCell ref="D2395:J2395"/>
    <mergeCell ref="B2396:C2396"/>
    <mergeCell ref="D2396:J2396"/>
    <mergeCell ref="B2397:C2397"/>
    <mergeCell ref="D2397:J2397"/>
    <mergeCell ref="D2399:J2399"/>
    <mergeCell ref="B2400:C2400"/>
    <mergeCell ref="D2400:J2400"/>
    <mergeCell ref="B2403:C2403"/>
    <mergeCell ref="D2403:F2403"/>
    <mergeCell ref="G2403:O2403"/>
    <mergeCell ref="B2404:C2404"/>
    <mergeCell ref="D2404:E2404"/>
    <mergeCell ref="I2404:J2404"/>
    <mergeCell ref="K2404:N2404"/>
    <mergeCell ref="B2406:C2406"/>
    <mergeCell ref="D2406:J2406"/>
    <mergeCell ref="D2407:J2407"/>
    <mergeCell ref="B2408:C2408"/>
    <mergeCell ref="D2408:J2408"/>
    <mergeCell ref="B2409:C2409"/>
    <mergeCell ref="D2409:J2409"/>
    <mergeCell ref="D2411:J2411"/>
    <mergeCell ref="B2412:C2412"/>
    <mergeCell ref="D2412:J2412"/>
    <mergeCell ref="B2415:C2415"/>
    <mergeCell ref="D2415:F2415"/>
    <mergeCell ref="G2415:O2415"/>
    <mergeCell ref="B2416:C2416"/>
    <mergeCell ref="D2416:E2416"/>
    <mergeCell ref="I2416:J2416"/>
    <mergeCell ref="K2416:N2416"/>
    <mergeCell ref="B2418:C2418"/>
    <mergeCell ref="D2418:J2418"/>
    <mergeCell ref="D2419:J2419"/>
    <mergeCell ref="B2420:C2420"/>
    <mergeCell ref="D2420:J2420"/>
    <mergeCell ref="B2421:C2421"/>
    <mergeCell ref="D2421:J2421"/>
    <mergeCell ref="D2423:J2423"/>
    <mergeCell ref="B2424:C2424"/>
    <mergeCell ref="D2424:J2424"/>
    <mergeCell ref="B2427:C2427"/>
    <mergeCell ref="D2427:F2427"/>
    <mergeCell ref="G2427:O2427"/>
    <mergeCell ref="B2428:C2428"/>
    <mergeCell ref="D2428:E2428"/>
    <mergeCell ref="I2428:J2428"/>
    <mergeCell ref="K2428:N2428"/>
    <mergeCell ref="B2430:C2430"/>
    <mergeCell ref="D2430:J2430"/>
    <mergeCell ref="D2431:J2431"/>
    <mergeCell ref="B2432:C2432"/>
    <mergeCell ref="D2432:J2432"/>
    <mergeCell ref="B2433:C2433"/>
    <mergeCell ref="D2433:J2433"/>
    <mergeCell ref="D2435:J2435"/>
    <mergeCell ref="B2436:C2436"/>
    <mergeCell ref="D2436:J2436"/>
    <mergeCell ref="B2439:C2439"/>
    <mergeCell ref="D2439:F2439"/>
    <mergeCell ref="G2439:O2439"/>
    <mergeCell ref="B2440:C2440"/>
    <mergeCell ref="D2440:E2440"/>
    <mergeCell ref="I2440:J2440"/>
    <mergeCell ref="K2440:N2440"/>
    <mergeCell ref="B2442:C2442"/>
    <mergeCell ref="D2442:J2442"/>
    <mergeCell ref="D2443:J2443"/>
    <mergeCell ref="B2444:C2444"/>
    <mergeCell ref="D2444:J2444"/>
    <mergeCell ref="B2445:C2445"/>
    <mergeCell ref="D2445:J2445"/>
    <mergeCell ref="B2446:C2446"/>
    <mergeCell ref="D2446:J2446"/>
    <mergeCell ref="D2448:J2448"/>
    <mergeCell ref="B2449:C2449"/>
    <mergeCell ref="D2449:J2449"/>
    <mergeCell ref="D2451:J2451"/>
    <mergeCell ref="B2452:C2452"/>
    <mergeCell ref="D2452:J2452"/>
    <mergeCell ref="B2453:C2453"/>
    <mergeCell ref="D2453:J2453"/>
    <mergeCell ref="D2455:J2455"/>
    <mergeCell ref="B2456:C2456"/>
    <mergeCell ref="D2456:J2456"/>
    <mergeCell ref="B2457:C2457"/>
    <mergeCell ref="D2457:J2457"/>
    <mergeCell ref="B2460:C2460"/>
    <mergeCell ref="D2460:F2460"/>
    <mergeCell ref="G2460:O2460"/>
    <mergeCell ref="B2461:C2461"/>
    <mergeCell ref="D2461:E2461"/>
    <mergeCell ref="I2461:J2461"/>
    <mergeCell ref="K2461:N2461"/>
    <mergeCell ref="B2463:C2463"/>
    <mergeCell ref="D2463:J2463"/>
    <mergeCell ref="D2464:J2464"/>
    <mergeCell ref="B2465:C2465"/>
    <mergeCell ref="D2465:J2465"/>
    <mergeCell ref="B2466:C2466"/>
    <mergeCell ref="D2466:J2466"/>
    <mergeCell ref="B2467:C2467"/>
    <mergeCell ref="D2467:J2467"/>
    <mergeCell ref="D2469:J2469"/>
    <mergeCell ref="B2470:C2470"/>
    <mergeCell ref="D2470:J2470"/>
    <mergeCell ref="D2472:J2472"/>
    <mergeCell ref="B2473:C2473"/>
    <mergeCell ref="D2473:J2473"/>
    <mergeCell ref="B2474:C2474"/>
    <mergeCell ref="D2474:J2474"/>
    <mergeCell ref="D2476:J2476"/>
    <mergeCell ref="B2477:C2477"/>
    <mergeCell ref="D2477:J2477"/>
    <mergeCell ref="B2478:C2478"/>
    <mergeCell ref="D2478:J2478"/>
    <mergeCell ref="B2481:C2481"/>
    <mergeCell ref="D2481:F2481"/>
    <mergeCell ref="G2481:O2481"/>
    <mergeCell ref="B2482:C2482"/>
    <mergeCell ref="D2482:E2482"/>
    <mergeCell ref="I2482:J2482"/>
    <mergeCell ref="K2482:N2482"/>
    <mergeCell ref="B2484:C2484"/>
    <mergeCell ref="D2484:J2484"/>
    <mergeCell ref="D2485:J2485"/>
    <mergeCell ref="B2486:C2486"/>
    <mergeCell ref="D2486:J2486"/>
    <mergeCell ref="B2487:C2487"/>
    <mergeCell ref="D2487:J2487"/>
    <mergeCell ref="B2488:C2488"/>
    <mergeCell ref="D2488:J2488"/>
    <mergeCell ref="D2490:J2490"/>
    <mergeCell ref="B2491:C2491"/>
    <mergeCell ref="D2491:J2491"/>
    <mergeCell ref="D2493:J2493"/>
    <mergeCell ref="B2494:C2494"/>
    <mergeCell ref="D2494:J2494"/>
    <mergeCell ref="B2495:C2495"/>
    <mergeCell ref="D2495:J2495"/>
    <mergeCell ref="D2497:J2497"/>
    <mergeCell ref="B2498:C2498"/>
    <mergeCell ref="D2498:J2498"/>
    <mergeCell ref="B2499:C2499"/>
    <mergeCell ref="D2499:J2499"/>
    <mergeCell ref="B2502:C2502"/>
    <mergeCell ref="D2502:F2502"/>
    <mergeCell ref="G2502:O2502"/>
    <mergeCell ref="B2503:C2503"/>
    <mergeCell ref="D2503:E2503"/>
    <mergeCell ref="I2503:J2503"/>
    <mergeCell ref="K2503:N2503"/>
    <mergeCell ref="B2505:C2505"/>
    <mergeCell ref="D2505:J2505"/>
    <mergeCell ref="D2506:J2506"/>
    <mergeCell ref="B2507:C2507"/>
    <mergeCell ref="D2507:J2507"/>
    <mergeCell ref="B2508:C2508"/>
    <mergeCell ref="D2508:J2508"/>
    <mergeCell ref="B2509:C2509"/>
    <mergeCell ref="D2509:J2509"/>
    <mergeCell ref="D2511:J2511"/>
    <mergeCell ref="B2512:C2512"/>
    <mergeCell ref="D2512:J2512"/>
    <mergeCell ref="D2514:J2514"/>
    <mergeCell ref="B2515:C2515"/>
    <mergeCell ref="D2515:J2515"/>
    <mergeCell ref="B2516:C2516"/>
    <mergeCell ref="D2516:J2516"/>
    <mergeCell ref="D2518:J2518"/>
    <mergeCell ref="B2519:C2519"/>
    <mergeCell ref="D2519:J2519"/>
    <mergeCell ref="B2520:C2520"/>
    <mergeCell ref="D2520:J2520"/>
    <mergeCell ref="B2523:C2523"/>
    <mergeCell ref="D2523:F2523"/>
    <mergeCell ref="G2523:O2523"/>
    <mergeCell ref="B2524:C2524"/>
    <mergeCell ref="D2524:E2524"/>
    <mergeCell ref="I2524:J2524"/>
    <mergeCell ref="K2524:N2524"/>
    <mergeCell ref="B2526:C2526"/>
    <mergeCell ref="D2526:J2526"/>
    <mergeCell ref="D2527:J2527"/>
    <mergeCell ref="B2528:C2528"/>
    <mergeCell ref="D2528:J2528"/>
    <mergeCell ref="B2529:C2529"/>
    <mergeCell ref="D2529:J2529"/>
    <mergeCell ref="B2530:C2530"/>
    <mergeCell ref="D2530:J2530"/>
    <mergeCell ref="D2532:J2532"/>
    <mergeCell ref="B2533:C2533"/>
    <mergeCell ref="D2533:J2533"/>
    <mergeCell ref="B2534:C2534"/>
    <mergeCell ref="D2534:J2534"/>
    <mergeCell ref="B2535:C2535"/>
    <mergeCell ref="D2535:J2535"/>
    <mergeCell ref="D2537:J2537"/>
    <mergeCell ref="B2538:C2538"/>
    <mergeCell ref="D2538:J2539"/>
    <mergeCell ref="B2542:C2542"/>
    <mergeCell ref="D2542:F2542"/>
    <mergeCell ref="G2542:O2542"/>
    <mergeCell ref="B2543:C2543"/>
    <mergeCell ref="D2543:E2543"/>
    <mergeCell ref="K2543:N2543"/>
    <mergeCell ref="B2545:C2545"/>
    <mergeCell ref="D2545:J2545"/>
    <mergeCell ref="D2546:J2546"/>
    <mergeCell ref="B2547:C2547"/>
    <mergeCell ref="D2547:J2547"/>
    <mergeCell ref="B2548:C2548"/>
    <mergeCell ref="D2548:J2548"/>
    <mergeCell ref="B2549:C2549"/>
    <mergeCell ref="D2549:J2549"/>
    <mergeCell ref="B2550:C2550"/>
    <mergeCell ref="D2550:J2550"/>
    <mergeCell ref="B2553:C2553"/>
    <mergeCell ref="D2553:F2553"/>
    <mergeCell ref="G2553:O2553"/>
    <mergeCell ref="B2554:C2554"/>
    <mergeCell ref="D2554:E2554"/>
    <mergeCell ref="I2554:J2554"/>
    <mergeCell ref="K2554:N2554"/>
    <mergeCell ref="B2556:C2556"/>
    <mergeCell ref="D2556:J2556"/>
    <mergeCell ref="D2557:J2557"/>
    <mergeCell ref="B2558:C2558"/>
    <mergeCell ref="D2558:J2558"/>
    <mergeCell ref="B2559:C2559"/>
    <mergeCell ref="D2559:J2559"/>
    <mergeCell ref="B2560:C2560"/>
    <mergeCell ref="D2560:J2560"/>
    <mergeCell ref="B2561:C2561"/>
    <mergeCell ref="D2561:J2561"/>
    <mergeCell ref="D2563:J2563"/>
    <mergeCell ref="B2564:C2564"/>
    <mergeCell ref="D2564:J2564"/>
    <mergeCell ref="D2566:J2566"/>
    <mergeCell ref="B2567:C2567"/>
    <mergeCell ref="D2567:J2567"/>
    <mergeCell ref="B2568:C2568"/>
    <mergeCell ref="D2568:J2568"/>
    <mergeCell ref="B2571:C2571"/>
    <mergeCell ref="D2571:F2571"/>
    <mergeCell ref="G2571:O2571"/>
    <mergeCell ref="B2572:C2572"/>
    <mergeCell ref="D2572:E2572"/>
    <mergeCell ref="K2572:N2572"/>
    <mergeCell ref="B2574:C2574"/>
    <mergeCell ref="D2574:J2574"/>
    <mergeCell ref="D2575:J2575"/>
    <mergeCell ref="B2576:C2576"/>
    <mergeCell ref="D2576:J2576"/>
    <mergeCell ref="B2577:C2577"/>
    <mergeCell ref="D2577:J2578"/>
    <mergeCell ref="B2581:C2581"/>
    <mergeCell ref="D2581:F2581"/>
    <mergeCell ref="G2581:O2581"/>
    <mergeCell ref="B2582:C2582"/>
    <mergeCell ref="D2582:E2582"/>
    <mergeCell ref="K2582:N2582"/>
    <mergeCell ref="B2584:C2584"/>
    <mergeCell ref="D2584:J2584"/>
    <mergeCell ref="D2585:J2585"/>
    <mergeCell ref="B2586:C2586"/>
    <mergeCell ref="D2586:J2586"/>
    <mergeCell ref="B2587:C2587"/>
    <mergeCell ref="D2587:J2588"/>
    <mergeCell ref="B2591:C2591"/>
    <mergeCell ref="D2591:F2591"/>
    <mergeCell ref="G2591:O2591"/>
    <mergeCell ref="B2592:C2592"/>
    <mergeCell ref="D2592:E2592"/>
    <mergeCell ref="I2592:J2592"/>
    <mergeCell ref="K2592:N2592"/>
    <mergeCell ref="B2594:C2594"/>
    <mergeCell ref="D2594:J2594"/>
    <mergeCell ref="D2595:J2595"/>
    <mergeCell ref="B2596:C2596"/>
    <mergeCell ref="D2596:J2596"/>
    <mergeCell ref="B2597:C2597"/>
    <mergeCell ref="D2597:J2597"/>
    <mergeCell ref="B2598:C2598"/>
    <mergeCell ref="D2598:J2598"/>
    <mergeCell ref="D2600:J2600"/>
    <mergeCell ref="B2601:C2601"/>
    <mergeCell ref="D2601:J2601"/>
    <mergeCell ref="D2603:J2603"/>
    <mergeCell ref="B2604:C2604"/>
    <mergeCell ref="D2604:J2604"/>
    <mergeCell ref="B2607:C2607"/>
    <mergeCell ref="D2607:F2607"/>
    <mergeCell ref="G2607:O2607"/>
    <mergeCell ref="B2608:C2608"/>
    <mergeCell ref="D2608:E2608"/>
    <mergeCell ref="I2608:J2608"/>
    <mergeCell ref="K2608:N2608"/>
    <mergeCell ref="B2610:C2610"/>
    <mergeCell ref="D2610:J2610"/>
    <mergeCell ref="D2611:J2611"/>
    <mergeCell ref="B2612:C2612"/>
    <mergeCell ref="D2612:J2612"/>
    <mergeCell ref="B2613:C2613"/>
    <mergeCell ref="D2613:J2613"/>
    <mergeCell ref="B2614:C2614"/>
    <mergeCell ref="D2614:J2614"/>
    <mergeCell ref="D2616:J2616"/>
    <mergeCell ref="B2617:C2617"/>
    <mergeCell ref="D2617:J2617"/>
    <mergeCell ref="D2619:J2619"/>
    <mergeCell ref="B2620:C2620"/>
    <mergeCell ref="D2620:J2621"/>
    <mergeCell ref="B2624:C2624"/>
    <mergeCell ref="D2624:F2624"/>
    <mergeCell ref="G2624:O2624"/>
    <mergeCell ref="B2625:C2625"/>
    <mergeCell ref="D2625:E2625"/>
    <mergeCell ref="I2625:J2625"/>
    <mergeCell ref="K2625:N2625"/>
    <mergeCell ref="B2627:C2627"/>
    <mergeCell ref="D2627:J2627"/>
    <mergeCell ref="D2628:J2628"/>
    <mergeCell ref="B2629:C2629"/>
    <mergeCell ref="D2629:J2629"/>
    <mergeCell ref="B2630:C2630"/>
    <mergeCell ref="D2630:J2630"/>
    <mergeCell ref="D2632:J2632"/>
    <mergeCell ref="B2633:C2633"/>
    <mergeCell ref="D2633:J2633"/>
    <mergeCell ref="B2636:C2636"/>
    <mergeCell ref="D2636:F2636"/>
    <mergeCell ref="G2636:O2636"/>
    <mergeCell ref="B2637:C2637"/>
    <mergeCell ref="D2637:E2637"/>
    <mergeCell ref="I2637:J2637"/>
    <mergeCell ref="K2637:N2637"/>
    <mergeCell ref="B2639:C2639"/>
    <mergeCell ref="D2639:J2639"/>
    <mergeCell ref="D2640:J2640"/>
    <mergeCell ref="B2641:C2641"/>
    <mergeCell ref="D2641:J2641"/>
    <mergeCell ref="B2642:C2642"/>
    <mergeCell ref="D2642:J2642"/>
    <mergeCell ref="B2643:C2643"/>
    <mergeCell ref="D2643:J2643"/>
    <mergeCell ref="D2645:J2645"/>
    <mergeCell ref="B2646:C2646"/>
    <mergeCell ref="D2646:J2646"/>
    <mergeCell ref="B2647:C2647"/>
    <mergeCell ref="D2647:J2647"/>
    <mergeCell ref="D2649:J2649"/>
    <mergeCell ref="B2650:C2650"/>
    <mergeCell ref="D2650:J2650"/>
    <mergeCell ref="B2651:C2651"/>
    <mergeCell ref="D2651:J2652"/>
    <mergeCell ref="B2655:C2655"/>
    <mergeCell ref="D2655:F2655"/>
    <mergeCell ref="G2655:O2655"/>
    <mergeCell ref="B2656:C2656"/>
    <mergeCell ref="D2656:E2656"/>
    <mergeCell ref="K2656:N2656"/>
    <mergeCell ref="B2658:C2658"/>
    <mergeCell ref="D2658:J2658"/>
    <mergeCell ref="D2659:J2659"/>
    <mergeCell ref="B2660:C2660"/>
    <mergeCell ref="D2660:J2661"/>
    <mergeCell ref="B2662:C2662"/>
    <mergeCell ref="D2662:J2662"/>
    <mergeCell ref="B2665:C2665"/>
    <mergeCell ref="D2665:F2665"/>
    <mergeCell ref="G2665:O2665"/>
    <mergeCell ref="B2666:C2666"/>
    <mergeCell ref="D2666:E2666"/>
    <mergeCell ref="I2666:J2666"/>
    <mergeCell ref="K2666:N2666"/>
    <mergeCell ref="B2668:C2668"/>
    <mergeCell ref="D2668:J2668"/>
    <mergeCell ref="D2669:J2669"/>
    <mergeCell ref="B2670:C2670"/>
    <mergeCell ref="D2670:J2670"/>
    <mergeCell ref="B2671:C2671"/>
    <mergeCell ref="D2671:J2671"/>
    <mergeCell ref="B2672:C2672"/>
    <mergeCell ref="D2672:J2672"/>
    <mergeCell ref="B2673:C2673"/>
    <mergeCell ref="D2673:J2673"/>
    <mergeCell ref="B2674:C2674"/>
    <mergeCell ref="D2674:J2674"/>
    <mergeCell ref="D2676:J2676"/>
    <mergeCell ref="B2677:C2677"/>
    <mergeCell ref="D2677:J2677"/>
    <mergeCell ref="B2678:C2678"/>
    <mergeCell ref="D2678:J2678"/>
    <mergeCell ref="D2680:J2680"/>
    <mergeCell ref="B2681:C2681"/>
    <mergeCell ref="D2681:J2681"/>
    <mergeCell ref="B2682:C2682"/>
    <mergeCell ref="D2682:J2682"/>
    <mergeCell ref="B2685:C2685"/>
    <mergeCell ref="D2685:F2685"/>
    <mergeCell ref="G2685:O2685"/>
    <mergeCell ref="B2686:C2686"/>
    <mergeCell ref="D2686:E2686"/>
    <mergeCell ref="I2686:J2686"/>
    <mergeCell ref="K2686:N2686"/>
    <mergeCell ref="B2688:C2688"/>
    <mergeCell ref="D2688:J2688"/>
    <mergeCell ref="D2689:J2689"/>
    <mergeCell ref="B2690:C2690"/>
    <mergeCell ref="D2690:J2690"/>
    <mergeCell ref="B2691:C2691"/>
    <mergeCell ref="D2691:J2691"/>
    <mergeCell ref="B2692:C2692"/>
    <mergeCell ref="D2692:J2692"/>
    <mergeCell ref="B2693:C2693"/>
    <mergeCell ref="D2693:J2693"/>
    <mergeCell ref="D2695:J2695"/>
    <mergeCell ref="B2696:C2696"/>
    <mergeCell ref="D2696:J2696"/>
    <mergeCell ref="B2697:C2697"/>
    <mergeCell ref="D2697:J2697"/>
    <mergeCell ref="D2699:J2699"/>
    <mergeCell ref="B2700:C2700"/>
    <mergeCell ref="D2700:J2700"/>
    <mergeCell ref="B2703:C2703"/>
    <mergeCell ref="D2703:F2703"/>
    <mergeCell ref="G2703:O2703"/>
    <mergeCell ref="B2704:C2704"/>
    <mergeCell ref="D2704:E2704"/>
    <mergeCell ref="I2704:J2704"/>
    <mergeCell ref="K2704:N2704"/>
    <mergeCell ref="B2706:C2706"/>
    <mergeCell ref="D2706:J2706"/>
    <mergeCell ref="D2707:J2707"/>
    <mergeCell ref="B2708:C2708"/>
    <mergeCell ref="D2708:J2708"/>
    <mergeCell ref="D2710:J2710"/>
    <mergeCell ref="B2711:C2711"/>
    <mergeCell ref="D2711:J2711"/>
    <mergeCell ref="B2712:C2712"/>
    <mergeCell ref="D2712:J2712"/>
    <mergeCell ref="D2714:J2714"/>
    <mergeCell ref="B2715:C2715"/>
    <mergeCell ref="D2715:J2715"/>
    <mergeCell ref="B2718:C2718"/>
    <mergeCell ref="D2718:F2718"/>
    <mergeCell ref="G2718:O2718"/>
    <mergeCell ref="B2719:C2719"/>
    <mergeCell ref="D2719:E2719"/>
    <mergeCell ref="K2719:N2719"/>
    <mergeCell ref="B2721:C2721"/>
    <mergeCell ref="D2721:J2721"/>
    <mergeCell ref="D2722:J2722"/>
    <mergeCell ref="B2723:C2723"/>
    <mergeCell ref="D2723:J2723"/>
    <mergeCell ref="B2724:C2724"/>
    <mergeCell ref="D2724:J2724"/>
    <mergeCell ref="B2725:C2725"/>
    <mergeCell ref="D2725:J2725"/>
    <mergeCell ref="B2726:C2726"/>
    <mergeCell ref="D2726:J2726"/>
    <mergeCell ref="B2727:C2727"/>
    <mergeCell ref="D2727:J2728"/>
    <mergeCell ref="B2729:C2729"/>
    <mergeCell ref="D2729:J2729"/>
    <mergeCell ref="B2730:C2730"/>
    <mergeCell ref="D2730:J2730"/>
    <mergeCell ref="B2731:C2731"/>
    <mergeCell ref="D2731:J2731"/>
    <mergeCell ref="B2732:C2732"/>
    <mergeCell ref="D2732:J2732"/>
    <mergeCell ref="B2735:C2735"/>
    <mergeCell ref="D2735:F2735"/>
    <mergeCell ref="G2735:O2735"/>
    <mergeCell ref="B2736:C2736"/>
    <mergeCell ref="D2736:E2736"/>
    <mergeCell ref="K2736:N2736"/>
    <mergeCell ref="B2738:C2738"/>
    <mergeCell ref="D2738:J2738"/>
    <mergeCell ref="D2739:J2739"/>
    <mergeCell ref="B2740:C2740"/>
    <mergeCell ref="D2740:J2740"/>
    <mergeCell ref="B2741:C2741"/>
    <mergeCell ref="D2741:J2741"/>
    <mergeCell ref="B2742:C2742"/>
    <mergeCell ref="D2742:J2742"/>
    <mergeCell ref="B2743:C2743"/>
    <mergeCell ref="D2743:J2744"/>
    <mergeCell ref="B2745:C2745"/>
    <mergeCell ref="D2745:J2745"/>
    <mergeCell ref="B2746:C2746"/>
    <mergeCell ref="D2746:J2747"/>
    <mergeCell ref="B2750:C2750"/>
    <mergeCell ref="D2750:F2750"/>
    <mergeCell ref="G2750:O2750"/>
    <mergeCell ref="B2751:C2751"/>
    <mergeCell ref="D2751:E2751"/>
    <mergeCell ref="I2751:J2751"/>
    <mergeCell ref="K2751:N2751"/>
    <mergeCell ref="B2753:C2753"/>
    <mergeCell ref="D2753:J2753"/>
    <mergeCell ref="D2754:J2754"/>
    <mergeCell ref="B2755:C2755"/>
    <mergeCell ref="D2755:J2755"/>
    <mergeCell ref="B2756:C2756"/>
    <mergeCell ref="D2756:J2756"/>
    <mergeCell ref="B2757:C2757"/>
    <mergeCell ref="D2757:J2757"/>
    <mergeCell ref="D2759:J2759"/>
    <mergeCell ref="B2760:C2760"/>
    <mergeCell ref="D2760:J2760"/>
    <mergeCell ref="B2761:C2761"/>
    <mergeCell ref="D2761:J2761"/>
    <mergeCell ref="B2762:C2762"/>
    <mergeCell ref="D2762:J2762"/>
    <mergeCell ref="B2765:C2765"/>
    <mergeCell ref="D2765:F2765"/>
    <mergeCell ref="G2765:O2766"/>
    <mergeCell ref="B2767:C2767"/>
    <mergeCell ref="D2767:E2767"/>
    <mergeCell ref="K2767:N2767"/>
    <mergeCell ref="B2769:C2769"/>
    <mergeCell ref="D2769:J2769"/>
    <mergeCell ref="D2770:J2770"/>
    <mergeCell ref="B2771:C2771"/>
    <mergeCell ref="D2771:J2772"/>
    <mergeCell ref="B2773:C2773"/>
    <mergeCell ref="D2773:J2774"/>
    <mergeCell ref="B2777:C2777"/>
    <mergeCell ref="D2777:F2777"/>
    <mergeCell ref="G2777:O2778"/>
    <mergeCell ref="B2779:C2779"/>
    <mergeCell ref="D2779:E2779"/>
    <mergeCell ref="K2779:N2779"/>
    <mergeCell ref="B2781:C2781"/>
    <mergeCell ref="D2781:J2781"/>
    <mergeCell ref="D2782:J2782"/>
    <mergeCell ref="B2783:C2783"/>
    <mergeCell ref="D2783:J2784"/>
    <mergeCell ref="B2785:C2785"/>
    <mergeCell ref="D2785:J2787"/>
    <mergeCell ref="B2788:C2788"/>
    <mergeCell ref="D2788:J2789"/>
    <mergeCell ref="B2790:C2790"/>
    <mergeCell ref="D2790:J2792"/>
    <mergeCell ref="B2795:C2795"/>
    <mergeCell ref="D2795:F2795"/>
    <mergeCell ref="G2795:O2795"/>
    <mergeCell ref="B2796:C2796"/>
    <mergeCell ref="D2796:E2796"/>
    <mergeCell ref="K2796:N2796"/>
    <mergeCell ref="B2798:C2798"/>
    <mergeCell ref="D2798:J2798"/>
    <mergeCell ref="D2799:J2799"/>
    <mergeCell ref="B2800:C2800"/>
    <mergeCell ref="D2800:J2800"/>
    <mergeCell ref="B2801:C2801"/>
    <mergeCell ref="D2801:J2801"/>
    <mergeCell ref="B2802:C2802"/>
    <mergeCell ref="D2802:J2802"/>
    <mergeCell ref="B2803:C2803"/>
    <mergeCell ref="D2803:J2803"/>
    <mergeCell ref="B2804:C2804"/>
    <mergeCell ref="D2804:J2804"/>
    <mergeCell ref="B2805:C2805"/>
    <mergeCell ref="D2805:J2805"/>
    <mergeCell ref="B2806:C2806"/>
    <mergeCell ref="D2806:J2806"/>
    <mergeCell ref="B2807:C2807"/>
    <mergeCell ref="D2807:J2807"/>
    <mergeCell ref="B2808:C2808"/>
    <mergeCell ref="D2808:J2808"/>
    <mergeCell ref="B2809:C2809"/>
    <mergeCell ref="D2809:J2810"/>
    <mergeCell ref="B2813:C2813"/>
    <mergeCell ref="D2813:F2813"/>
    <mergeCell ref="G2813:O2814"/>
    <mergeCell ref="B2815:C2815"/>
    <mergeCell ref="D2815:E2815"/>
    <mergeCell ref="K2815:N2815"/>
    <mergeCell ref="B2817:C2817"/>
    <mergeCell ref="D2817:J2817"/>
    <mergeCell ref="D2818:J2818"/>
    <mergeCell ref="B2819:C2819"/>
    <mergeCell ref="D2819:J2819"/>
    <mergeCell ref="B2820:C2820"/>
    <mergeCell ref="D2820:J2820"/>
    <mergeCell ref="B2821:C2821"/>
    <mergeCell ref="D2821:J2821"/>
    <mergeCell ref="B2822:C2822"/>
    <mergeCell ref="D2822:J2822"/>
    <mergeCell ref="B2823:C2823"/>
    <mergeCell ref="D2823:J2823"/>
    <mergeCell ref="B2824:C2824"/>
    <mergeCell ref="D2824:J2825"/>
    <mergeCell ref="B2826:C2826"/>
    <mergeCell ref="D2826:J2826"/>
    <mergeCell ref="B2829:C2829"/>
    <mergeCell ref="D2829:F2829"/>
    <mergeCell ref="G2829:O2830"/>
    <mergeCell ref="B2831:C2831"/>
    <mergeCell ref="D2831:E2831"/>
    <mergeCell ref="K2831:N2831"/>
    <mergeCell ref="B2833:C2833"/>
    <mergeCell ref="D2833:J2833"/>
    <mergeCell ref="D2834:J2834"/>
    <mergeCell ref="B2835:C2835"/>
    <mergeCell ref="D2835:J2835"/>
    <mergeCell ref="B2836:C2836"/>
    <mergeCell ref="D2836:J2836"/>
    <mergeCell ref="B2837:C2837"/>
    <mergeCell ref="D2837:J2837"/>
    <mergeCell ref="B2838:C2838"/>
    <mergeCell ref="D2838:J2838"/>
    <mergeCell ref="B2839:C2839"/>
    <mergeCell ref="D2839:J2839"/>
    <mergeCell ref="B2840:C2840"/>
    <mergeCell ref="D2840:J2841"/>
    <mergeCell ref="B2842:C2842"/>
    <mergeCell ref="D2842:J2842"/>
    <mergeCell ref="B2843:C2843"/>
    <mergeCell ref="D2843:J2843"/>
    <mergeCell ref="B2844:C2844"/>
    <mergeCell ref="D2844:J2844"/>
    <mergeCell ref="B2845:C2845"/>
    <mergeCell ref="D2845:J2845"/>
    <mergeCell ref="B2846:C2846"/>
    <mergeCell ref="D2846:J2846"/>
    <mergeCell ref="B2847:C2847"/>
    <mergeCell ref="D2847:J2848"/>
    <mergeCell ref="B2849:C2849"/>
    <mergeCell ref="D2849:J2849"/>
    <mergeCell ref="B2850:C2850"/>
    <mergeCell ref="D2850:J2850"/>
    <mergeCell ref="B2853:C2853"/>
    <mergeCell ref="D2853:F2853"/>
    <mergeCell ref="G2853:O2853"/>
    <mergeCell ref="B2854:C2854"/>
    <mergeCell ref="D2854:E2854"/>
    <mergeCell ref="K2854:N2854"/>
    <mergeCell ref="B2856:C2856"/>
    <mergeCell ref="D2856:J2856"/>
    <mergeCell ref="D2857:J2857"/>
    <mergeCell ref="B2858:C2858"/>
    <mergeCell ref="D2858:J2858"/>
    <mergeCell ref="B2859:C2859"/>
    <mergeCell ref="D2859:J2859"/>
    <mergeCell ref="B2860:C2860"/>
    <mergeCell ref="D2860:J2860"/>
    <mergeCell ref="B2861:C2861"/>
    <mergeCell ref="D2861:J2861"/>
    <mergeCell ref="B2862:C2862"/>
    <mergeCell ref="D2862:J2862"/>
    <mergeCell ref="B2863:C2863"/>
    <mergeCell ref="D2863:J2864"/>
    <mergeCell ref="B2865:C2865"/>
    <mergeCell ref="D2865:J2865"/>
    <mergeCell ref="B2868:C2868"/>
    <mergeCell ref="D2868:F2868"/>
    <mergeCell ref="G2868:O2868"/>
    <mergeCell ref="B2869:C2869"/>
    <mergeCell ref="D2869:E2869"/>
    <mergeCell ref="K2869:N2869"/>
    <mergeCell ref="B2871:C2871"/>
    <mergeCell ref="D2871:J2871"/>
    <mergeCell ref="D2872:J2872"/>
    <mergeCell ref="B2873:C2873"/>
    <mergeCell ref="D2873:J2873"/>
    <mergeCell ref="B2874:C2874"/>
    <mergeCell ref="D2874:J2874"/>
    <mergeCell ref="B2875:C2875"/>
    <mergeCell ref="D2875:J2875"/>
    <mergeCell ref="B2876:C2876"/>
    <mergeCell ref="D2876:J2876"/>
    <mergeCell ref="B2877:C2877"/>
    <mergeCell ref="D2877:J2877"/>
    <mergeCell ref="B2878:C2878"/>
    <mergeCell ref="D2878:J2878"/>
    <mergeCell ref="B2879:C2879"/>
    <mergeCell ref="D2879:J2879"/>
    <mergeCell ref="B2882:C2882"/>
    <mergeCell ref="D2882:F2882"/>
    <mergeCell ref="G2882:O2883"/>
    <mergeCell ref="B2884:C2884"/>
    <mergeCell ref="D2884:E2884"/>
    <mergeCell ref="K2884:N2884"/>
    <mergeCell ref="B2886:C2886"/>
    <mergeCell ref="D2886:J2886"/>
    <mergeCell ref="D2887:J2887"/>
    <mergeCell ref="B2888:C2888"/>
    <mergeCell ref="D2888:J2888"/>
    <mergeCell ref="B2889:C2889"/>
    <mergeCell ref="D2889:J2889"/>
    <mergeCell ref="B2890:C2890"/>
    <mergeCell ref="D2890:J2890"/>
    <mergeCell ref="B2891:C2891"/>
    <mergeCell ref="D2891:J2892"/>
    <mergeCell ref="B2893:C2893"/>
    <mergeCell ref="D2893:J2894"/>
    <mergeCell ref="B2895:C2895"/>
    <mergeCell ref="D2895:J2896"/>
    <mergeCell ref="B2897:C2897"/>
    <mergeCell ref="D2897:J2898"/>
    <mergeCell ref="B2899:C2899"/>
    <mergeCell ref="D2899:J2900"/>
    <mergeCell ref="B2901:C2901"/>
    <mergeCell ref="D2901:J2903"/>
    <mergeCell ref="B2906:C2906"/>
    <mergeCell ref="D2906:F2906"/>
    <mergeCell ref="G2906:O2907"/>
    <mergeCell ref="B2908:C2908"/>
    <mergeCell ref="D2908:E2908"/>
    <mergeCell ref="K2908:N2908"/>
    <mergeCell ref="B2910:C2910"/>
    <mergeCell ref="D2910:J2910"/>
    <mergeCell ref="D2911:J2911"/>
    <mergeCell ref="B2912:C2912"/>
    <mergeCell ref="D2912:J2913"/>
    <mergeCell ref="B2914:C2914"/>
    <mergeCell ref="D2914:J2915"/>
    <mergeCell ref="B2916:C2916"/>
    <mergeCell ref="D2916:J2916"/>
    <mergeCell ref="B2917:C2917"/>
    <mergeCell ref="D2917:J2917"/>
    <mergeCell ref="B2920:C2920"/>
    <mergeCell ref="D2920:F2920"/>
    <mergeCell ref="G2920:O2921"/>
    <mergeCell ref="B2922:C2922"/>
    <mergeCell ref="D2922:E2922"/>
    <mergeCell ref="K2922:N2922"/>
    <mergeCell ref="B2924:C2924"/>
    <mergeCell ref="D2924:J2924"/>
    <mergeCell ref="D2925:J2925"/>
    <mergeCell ref="B2926:C2926"/>
    <mergeCell ref="D2926:J2927"/>
    <mergeCell ref="B2928:C2928"/>
    <mergeCell ref="D2928:J2929"/>
    <mergeCell ref="B2930:C2930"/>
    <mergeCell ref="D2930:J2930"/>
    <mergeCell ref="B2931:C2931"/>
    <mergeCell ref="D2931:J2931"/>
    <mergeCell ref="B2934:C2934"/>
    <mergeCell ref="D2934:F2934"/>
    <mergeCell ref="G2934:O2935"/>
    <mergeCell ref="B2936:C2936"/>
    <mergeCell ref="D2936:E2936"/>
    <mergeCell ref="K2936:N2936"/>
    <mergeCell ref="B2938:C2938"/>
    <mergeCell ref="D2938:J2938"/>
    <mergeCell ref="D2939:J2939"/>
    <mergeCell ref="B2940:C2940"/>
    <mergeCell ref="D2940:J2940"/>
    <mergeCell ref="B2941:C2941"/>
    <mergeCell ref="D2941:J2942"/>
    <mergeCell ref="B2943:C2943"/>
    <mergeCell ref="D2943:J2943"/>
    <mergeCell ref="B2944:C2944"/>
    <mergeCell ref="D2944:J2944"/>
    <mergeCell ref="B2945:C2945"/>
    <mergeCell ref="D2945:J2945"/>
    <mergeCell ref="B2946:C2946"/>
    <mergeCell ref="D2946:J2946"/>
    <mergeCell ref="B2949:C2949"/>
    <mergeCell ref="D2949:F2949"/>
    <mergeCell ref="G2949:O2949"/>
    <mergeCell ref="B2950:C2950"/>
    <mergeCell ref="D2950:E2950"/>
    <mergeCell ref="K2950:N2950"/>
    <mergeCell ref="B2952:C2952"/>
    <mergeCell ref="D2952:J2952"/>
    <mergeCell ref="D2953:J2953"/>
    <mergeCell ref="B2954:C2954"/>
    <mergeCell ref="D2954:J2954"/>
    <mergeCell ref="B2957:C2957"/>
    <mergeCell ref="D2957:F2957"/>
    <mergeCell ref="G2957:O2957"/>
    <mergeCell ref="B2958:C2958"/>
    <mergeCell ref="D2958:E2958"/>
    <mergeCell ref="K2958:N2958"/>
    <mergeCell ref="B2960:C2960"/>
    <mergeCell ref="D2960:J2960"/>
    <mergeCell ref="D2961:J2961"/>
    <mergeCell ref="B2962:C2962"/>
    <mergeCell ref="D2962:J2962"/>
    <mergeCell ref="N2965:O296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Zurisadai Mariella Segura Gonzales</cp:lastModifiedBy>
  <cp:lastPrinted>2022-04-29T14:41:09Z</cp:lastPrinted>
  <dcterms:modified xsi:type="dcterms:W3CDTF">2022-05-31T21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1481D11E420C6314250413373</vt:lpwstr>
  </property>
  <property fmtid="{D5CDD505-2E9C-101B-9397-08002B2CF9AE}" pid="7" name="Business Objects Context Information5">
    <vt:lpwstr>4E2448365F15E048929DAE4B267D3F62F871855B075DAD3B9B34CE921C9C4F5A9D1066FEFA9BE3B73F3239FFE5C8B4CB2D1C5C9909678CA4797803B342E2BB9C087777D</vt:lpwstr>
  </property>
</Properties>
</file>